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5"/>
  </bookViews>
  <sheets>
    <sheet name="Data" sheetId="1" state="hidden" r:id="rId2"/>
    <sheet name="Language" sheetId="2" state="hidden" r:id="rId3"/>
    <sheet name="Start" sheetId="3" state="visible" r:id="rId4"/>
    <sheet name="History" sheetId="4" state="visible" r:id="rId5"/>
    <sheet name="Uncertainty without amount" sheetId="5" state="hidden" r:id="rId6"/>
    <sheet name="Uncertainty"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1">
  <si>
    <t xml:space="preserve">4.1 - sep 07</t>
  </si>
  <si>
    <t xml:space="preserve">Nederlands</t>
  </si>
  <si>
    <t xml:space="preserve">Dutch</t>
  </si>
  <si>
    <t xml:space="preserve">Engels</t>
  </si>
  <si>
    <t xml:space="preserve">English</t>
  </si>
  <si>
    <t xml:space="preserve">Taal</t>
  </si>
  <si>
    <t xml:space="preserve">Language</t>
  </si>
  <si>
    <t xml:space="preserve">Versie</t>
  </si>
  <si>
    <t xml:space="preserve">Version</t>
  </si>
  <si>
    <t xml:space="preserve">Onzekerheid Emissiefactor</t>
  </si>
  <si>
    <t xml:space="preserve">Uncertainty Emission Factor</t>
  </si>
  <si>
    <t xml:space="preserve">Emissiefactor</t>
  </si>
  <si>
    <t xml:space="preserve">Emission factor</t>
  </si>
  <si>
    <t xml:space="preserve">Stookwaarde</t>
  </si>
  <si>
    <t xml:space="preserve">Calorific value</t>
  </si>
  <si>
    <t xml:space="preserve">Biomassafractie</t>
  </si>
  <si>
    <t xml:space="preserve">Biomass fraction</t>
  </si>
  <si>
    <t xml:space="preserve">Oxidatiefactor</t>
  </si>
  <si>
    <t xml:space="preserve">Oxidation factor</t>
  </si>
  <si>
    <t xml:space="preserve">Koolstofgehalte van de brandstof</t>
  </si>
  <si>
    <t xml:space="preserve">Carbon content of the fuel</t>
  </si>
  <si>
    <t xml:space="preserve">Parameter</t>
  </si>
  <si>
    <t xml:space="preserve">Eenheid</t>
  </si>
  <si>
    <t xml:space="preserve">Units</t>
  </si>
  <si>
    <t xml:space="preserve">Onzekerheidseis verbruiksgegevens</t>
  </si>
  <si>
    <t xml:space="preserve">Uncertainty requirement amount fuel/material</t>
  </si>
  <si>
    <t xml:space="preserve">Uncertainty requirement</t>
  </si>
  <si>
    <t xml:space="preserve">Gemiddelde waarde</t>
  </si>
  <si>
    <t xml:space="preserve">Average value</t>
  </si>
  <si>
    <t xml:space="preserve">gewogen voor hoeveelheid</t>
  </si>
  <si>
    <t xml:space="preserve">weighted for the amount</t>
  </si>
  <si>
    <t xml:space="preserve">Vereiste standaard deviatie gemiddelde waarde</t>
  </si>
  <si>
    <t xml:space="preserve">Required standard deviation average value</t>
  </si>
  <si>
    <t xml:space="preserve">Aantal waarnemingen</t>
  </si>
  <si>
    <t xml:space="preserve">Number of observations</t>
  </si>
  <si>
    <t xml:space="preserve">Standaard deviatie</t>
  </si>
  <si>
    <t xml:space="preserve">Standard deviation</t>
  </si>
  <si>
    <t xml:space="preserve">Student T factor</t>
  </si>
  <si>
    <t xml:space="preserve">Minimaal aantal waarnemingen</t>
  </si>
  <si>
    <t xml:space="preserve">Minimum number of observations</t>
  </si>
  <si>
    <t xml:space="preserve">Geadviseerde meetfrequentie</t>
  </si>
  <si>
    <t xml:space="preserve">Advise for measurement frequency</t>
  </si>
  <si>
    <t xml:space="preserve">Eens per kwartaal</t>
  </si>
  <si>
    <t xml:space="preserve">Once per 3 month</t>
  </si>
  <si>
    <t xml:space="preserve">Eens per maand</t>
  </si>
  <si>
    <t xml:space="preserve">Once per month</t>
  </si>
  <si>
    <t xml:space="preserve">Eens per week</t>
  </si>
  <si>
    <t xml:space="preserve">Once per week</t>
  </si>
  <si>
    <t xml:space="preserve">Eens per dag</t>
  </si>
  <si>
    <t xml:space="preserve">Once per day</t>
  </si>
  <si>
    <t xml:space="preserve">Eens per wacht (8 uur)</t>
  </si>
  <si>
    <t xml:space="preserve">Once per shift (8 hour)</t>
  </si>
  <si>
    <t xml:space="preserve">Eens per uur</t>
  </si>
  <si>
    <t xml:space="preserve">Once per hour</t>
  </si>
  <si>
    <t xml:space="preserve">Datum</t>
  </si>
  <si>
    <t xml:space="preserve">Date</t>
  </si>
  <si>
    <t xml:space="preserve">Nummer</t>
  </si>
  <si>
    <t xml:space="preserve">Number</t>
  </si>
  <si>
    <t xml:space="preserve">Gerealiseerde onzekerheid gemiddelde</t>
  </si>
  <si>
    <t xml:space="preserve">Actual uncertainty average value</t>
  </si>
  <si>
    <t xml:space="preserve">In de MRG2 worden geen eisen gesteld aan de monstername- en analysefrequentie voor het bepalen van parameters, zoals de emssiefactor en de stookwaarde. In plaats daarvan wordt er een onzekerheidseis gesteld. De onzekerheid in de te bepalen paramater moet kleiner zijn dan 1/3 van de onzekerheidseis voor de bepaling van de hoeveelheid brandstof of grondstof. Omdat de onzekerheid in een parameter kan worden verkleind door het aantal analyses te vergroten, kan de onzekerheidseis die aan een parameter wordt gesteld stringenter zijn dan die aan de hoeveelheidsmeting.</t>
  </si>
  <si>
    <t xml:space="preserve">In the MRG2 the sampling and analysis frequency for determining parameters like the emission factor and the net calorific value are not specified. Instead of the frequency an uncertainty requirement applies to these parameters. The uncertainty of a parameter used for the calculation of carbondioxide emissions shall be less than 1/3 of the uncertainty requirement for the amount of fuel or material. As the uncertainty of a parameter can be reduced by increasing the number of samples and analysis or the representativeness of the samples, the uncertainty requirement of that parameter can be stricter than that for the amount of fuel or material. </t>
  </si>
  <si>
    <t xml:space="preserve">De minimale monstername- en analysefrequentie die nodig is om aan de onzekerheidseis te voldoen, kan worden berekend uit historische gegevens. Wanneer de berekende frequentie wordt toegepast, moet nog steeds gedurende het rapportagejaar de onzekerheid worden berekend, omdat de variaties in een parameter van een grondstof of brandstof kan veranderen van jaar tot jaar. Dit kan bijvoorbeeld het geval zijn als er een andere leverancier is of de monsternamemethode wordt aangepast.</t>
  </si>
  <si>
    <t xml:space="preserve">When determining a parameter of a source stream the minimum sampling and analysis frequency to meet the uncertainty requirement can be derived from historical data. When this frequency is applied, the uncertainty shall still be determined during each reporting year, because the variations in a parameter of a source stream can be different from year to year. This is for example the case when the supplier of the source stream is changed or the sampling methodology is altered. </t>
  </si>
  <si>
    <t xml:space="preserve">Dit spreadsheet is ontwikkeld om bedrijven te ondersteunen. In het werkblad "history" wordt de minimum frequentie berekend op basis van historische gegevens. In het werkblad "uncertainty" wordt de gerealiseerde onzekerheid in de gemiddelde waarde over het rapportagejaar berekend. Met dit werkblad kan een bedrijf vaststellen of gedurende het jaar de frequentie moet worden aangepast om te voldoen aan de onzekerheidseis. Wanneer de analyseresultaten niet representatief zijn voor dezelfde hoeveelheden grondstof of brandstof, kan de hoeveelheid worden ingevoerd en wordt ook de hoeveelheid gewogen onzekerheid berekend". </t>
  </si>
  <si>
    <t xml:space="preserve">This spreadsheet has been developed in order to support operators. In the sheet “history” the minimum frequency is calculated from historical data. In the sheet “uncertainty” the actual uncertainty in the annual average value of the parameter is calculated. Using this sheet an operator can establish during the year if the frequency has to be increased in order to meet the uncertainty requirement. When the analysis results are not representative for the same amount of fuel or material, the amounts can be entered and the amount weighted uncertainty is also calculated.</t>
  </si>
  <si>
    <t xml:space="preserve">Dit werkblad helpt u bij het vaststellen van de benodigde meetfrequentie van een variabele om aan de onzekerheidseis te voldoen. </t>
  </si>
  <si>
    <t xml:space="preserve">This sheet helps you to establish the minimum measurement frequency of a parameter in order to meet the uncertainty requirement. </t>
  </si>
  <si>
    <t xml:space="preserve">Selecteer de variabele met het pull down menu in cel D12 of voer in cel E12 de variabelenaam in. </t>
  </si>
  <si>
    <t xml:space="preserve">Select the parameter using the pull down menu in cell D12 or enter its description in cell E12</t>
  </si>
  <si>
    <t xml:space="preserve">Voer in cel E13 de eenheid in en in cel E14 de onzekerheidseis voor de hoeveelheidsmeting (gebruik evt. het pull down menuin cel D14).</t>
  </si>
  <si>
    <t xml:space="preserve">Enter the unit of the parameter in cell E13 and the required uncertainty for the quantity measurement in cell E14 or use the drop down menu in cell D14.</t>
  </si>
  <si>
    <t xml:space="preserve">Voer in de range C20..D119 de datum en analyseresultaten van de historische gegevens in.</t>
  </si>
  <si>
    <t xml:space="preserve">Enter the analysis dates and results of the historical data in range C20..D119.</t>
  </si>
  <si>
    <t xml:space="preserve">Lees de geadviseerde meetfrequentie op grond van de historische gegevens af in cel E18.</t>
  </si>
  <si>
    <t xml:space="preserve">The advised measurement frequency is given in cell E18.</t>
  </si>
  <si>
    <t xml:space="preserve">Dit werkblad berekent de onzekerheid in de jaargemiddelde emissiefactor.  Voer hiervoor in de range van C19..D118 de datum en de analyseresultaten van de metingen in het rapportagejaar in. De gerealiseerde onzekerheid in de jaargemiddelde emissiefactor kunt u aflezen in cel C16 en cel C17.</t>
  </si>
  <si>
    <t xml:space="preserve">In this sheet the uncertainty in an annual average value of a parameter is calculated. Enter in range C19..D118 the analysis dates and results of the measurements in the reporting year. The actual uncertainty is given in cells C16 and C17.</t>
  </si>
  <si>
    <t xml:space="preserve">Dit werkblad berekent de onzekerheid in de jaargemiddelde parameter.  Voer hiervoor in de range van C21..D120 de datum en de analyseresultaten van de metingen in het rapportagejaar in.  De onzekerheid in de jaargemiddelde parameter kunt u aflezen in cel C14 en C15. Als de analyseresultaten representatief zijn voor sterk uiteenlopende hoeveelheden, moet in de range F21..F120 de hoeveelheden waarvoor de analyseresultaten representatief zijn, ingevoerd worden. De gewogen onzekerheid in de jaargemiddelde parameter kunt u aflezen in cel C18 en cel C19.</t>
  </si>
  <si>
    <t xml:space="preserve">In this sheet the uncertainty in an annual average value of a parameter is calculated. Enter in range C21..D120 the analysis dates and results of the measurements in the reporting year. The uncertainty in the annual average value is given in cells C14 and C15. However when the analysis results are representative for substantially different amounts of fuel or material, the amounts shall be specified in range F21..F120. The weighted uncertainty in the annual average value is given in cells C18 and C19.</t>
  </si>
  <si>
    <t xml:space="preserve">Voordat je start met het werkblad "history", voer de volgende stappen uit:</t>
  </si>
  <si>
    <t xml:space="preserve">Before you start with sheet "history", follow the next steps:</t>
  </si>
  <si>
    <t xml:space="preserve">Opm. Deze methode is over het algemeen goed toepasbaar. In uitzonderingssituaties is dit niet het geval. Een voorbeeld hiervan is een raffinaderij die gedurende het jaar overschakeld op een andere crude met sterk afwijkende eigenschappen. In dit soort situaties moet voor ieder type brandstof of grondstof afzonderlijk de onzekerheidseis worden gerealiseerd.</t>
  </si>
  <si>
    <t xml:space="preserve">Note: Generally this method can well be applied. However in exceptional situations this is not the case. For example when a refinery switches during the reporting year to another crude with strongly different properties. In those situations the uncertainty requirements shall be met for each type of fuel or raw material.</t>
  </si>
  <si>
    <t xml:space="preserve">(voldoet aan de eis)</t>
  </si>
  <si>
    <t xml:space="preserve">(requirement met)</t>
  </si>
  <si>
    <t xml:space="preserve">(voldoet niet aan  de eis)</t>
  </si>
  <si>
    <t xml:space="preserve">(requirement not met)</t>
  </si>
  <si>
    <t xml:space="preserve">*</t>
  </si>
  <si>
    <t xml:space="preserve">kg/GJ</t>
  </si>
  <si>
    <t xml:space="preserve">Amount</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0"/>
    <numFmt numFmtId="168" formatCode="d/mm/yy;@"/>
    <numFmt numFmtId="169" formatCode="0.00%"/>
    <numFmt numFmtId="170"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10"/>
      <name val="Arial"/>
      <family val="2"/>
    </font>
    <font>
      <b val="true"/>
      <sz val="14"/>
      <color rgb="FFFFFFFF"/>
      <name val="Arial"/>
      <family val="2"/>
    </font>
    <font>
      <i val="true"/>
      <sz val="12"/>
      <color rgb="FFFFFFFF"/>
      <name val="Arial"/>
      <family val="2"/>
    </font>
    <font>
      <b val="true"/>
      <sz val="10"/>
      <name val="Arial"/>
      <family val="2"/>
    </font>
    <font>
      <sz val="10"/>
      <color rgb="FFFF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false" hidden="false"/>
    </xf>
    <xf numFmtId="165" fontId="0" fillId="20" borderId="0" xfId="0" applyFont="false" applyBorder="false" applyAlignment="true" applyProtection="true">
      <alignment horizontal="left" vertical="bottom" textRotation="0" wrapText="false" indent="0" shrinkToFit="false"/>
      <protection locked="false" hidden="false"/>
    </xf>
    <xf numFmtId="166" fontId="0" fillId="20" borderId="0" xfId="0" applyFont="fals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3" borderId="0" xfId="0" applyFont="fals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5" fontId="22" fillId="20" borderId="10" xfId="0" applyFont="true" applyBorder="true" applyAlignment="true" applyProtection="false">
      <alignment horizontal="left" vertical="center" textRotation="0" wrapText="false" indent="0" shrinkToFit="false"/>
      <protection locked="true" hidden="false"/>
    </xf>
    <xf numFmtId="164" fontId="0" fillId="20" borderId="11" xfId="0" applyFont="false" applyBorder="true" applyAlignment="true" applyProtection="false">
      <alignment horizontal="general" vertical="center" textRotation="0" wrapText="false" indent="0" shrinkToFit="false"/>
      <protection locked="true" hidden="false"/>
    </xf>
    <xf numFmtId="164" fontId="0" fillId="20" borderId="12" xfId="0" applyFont="false" applyBorder="true" applyAlignment="true" applyProtection="false">
      <alignment horizontal="general" vertical="center" textRotation="0" wrapText="false" indent="0" shrinkToFit="false"/>
      <protection locked="true" hidden="false"/>
    </xf>
    <xf numFmtId="165" fontId="23" fillId="20" borderId="13" xfId="0" applyFont="true" applyBorder="true" applyAlignment="true" applyProtection="false">
      <alignment horizontal="left" vertical="center" textRotation="0" wrapText="false" indent="0" shrinkToFit="false"/>
      <protection locked="true" hidden="false"/>
    </xf>
    <xf numFmtId="165" fontId="24" fillId="24" borderId="14" xfId="0" applyFont="true" applyBorder="true" applyAlignment="true" applyProtection="false">
      <alignment horizontal="left" vertical="center" textRotation="0" wrapText="true" indent="0" shrinkToFit="false"/>
      <protection locked="true" hidden="false"/>
    </xf>
    <xf numFmtId="165" fontId="24" fillId="24" borderId="15" xfId="0" applyFont="true" applyBorder="true" applyAlignment="true" applyProtection="false">
      <alignment horizontal="left" vertical="center" textRotation="0" wrapText="true" indent="0" shrinkToFit="false"/>
      <protection locked="true" hidden="false"/>
    </xf>
    <xf numFmtId="164" fontId="24" fillId="24" borderId="16" xfId="0" applyFont="true" applyBorder="true" applyAlignment="true" applyProtection="false">
      <alignment horizontal="center" vertical="center" textRotation="0" wrapText="false" indent="0" shrinkToFit="false"/>
      <protection locked="true" hidden="false"/>
    </xf>
    <xf numFmtId="165" fontId="24" fillId="24" borderId="17" xfId="0" applyFont="true" applyBorder="true" applyAlignment="true" applyProtection="false">
      <alignment horizontal="left" vertical="center" textRotation="0" wrapText="true" indent="0" shrinkToFit="false"/>
      <protection locked="true" hidden="false"/>
    </xf>
    <xf numFmtId="164" fontId="24" fillId="24" borderId="18" xfId="0" applyFont="true" applyBorder="true" applyAlignment="true" applyProtection="false">
      <alignment horizontal="center" vertical="center" textRotation="0" wrapText="false" indent="0" shrinkToFit="false"/>
      <protection locked="true" hidden="false"/>
    </xf>
    <xf numFmtId="165" fontId="24" fillId="24" borderId="19" xfId="0" applyFont="true" applyBorder="true" applyAlignment="true" applyProtection="false">
      <alignment horizontal="left" vertical="center" textRotation="0" wrapText="true" indent="0" shrinkToFit="false"/>
      <protection locked="true" hidden="false"/>
    </xf>
    <xf numFmtId="165" fontId="0" fillId="24" borderId="10" xfId="0" applyFont="false" applyBorder="true" applyAlignment="true" applyProtection="false">
      <alignment horizontal="general" vertical="center" textRotation="0" wrapText="false" indent="0" shrinkToFit="false"/>
      <protection locked="true" hidden="false"/>
    </xf>
    <xf numFmtId="164" fontId="0" fillId="24"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23" borderId="12" xfId="0" applyFont="false" applyBorder="true" applyAlignment="true" applyProtection="true">
      <alignment horizontal="left" vertical="center" textRotation="0" wrapText="false" indent="0" shrinkToFit="false"/>
      <protection locked="false" hidden="false"/>
    </xf>
    <xf numFmtId="165" fontId="0" fillId="24" borderId="16" xfId="0" applyFont="fals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0" fillId="23" borderId="17" xfId="0" applyFont="true" applyBorder="true" applyAlignment="true" applyProtection="true">
      <alignment horizontal="left" vertical="center" textRotation="0" wrapText="false" indent="0" shrinkToFit="false"/>
      <protection locked="false" hidden="false"/>
    </xf>
    <xf numFmtId="165" fontId="0" fillId="24" borderId="18" xfId="0" applyFont="false" applyBorder="true" applyAlignment="true" applyProtection="false">
      <alignment horizontal="general" vertical="center" textRotation="0" wrapText="false" indent="0" shrinkToFit="false"/>
      <protection locked="true" hidden="false"/>
    </xf>
    <xf numFmtId="164" fontId="0" fillId="24" borderId="20" xfId="0" applyFont="false" applyBorder="true" applyAlignment="true" applyProtection="false">
      <alignment horizontal="general" vertical="center" textRotation="0" wrapText="false" indent="0" shrinkToFit="false"/>
      <protection locked="true" hidden="false"/>
    </xf>
    <xf numFmtId="166" fontId="0" fillId="23" borderId="19" xfId="0" applyFont="fals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5" fontId="0" fillId="24" borderId="12" xfId="0" applyFont="false" applyBorder="true" applyAlignment="true" applyProtection="true">
      <alignment horizontal="left" vertical="center" textRotation="0" wrapText="false" indent="0" shrinkToFit="false"/>
      <protection locked="false" hidden="false"/>
    </xf>
    <xf numFmtId="165" fontId="0" fillId="24" borderId="17" xfId="0" applyFont="false" applyBorder="true" applyAlignment="true" applyProtection="true">
      <alignment horizontal="left" vertical="center" textRotation="0" wrapText="false" indent="0" shrinkToFit="false"/>
      <protection locked="false" hidden="false"/>
    </xf>
    <xf numFmtId="165" fontId="0" fillId="24" borderId="21" xfId="0" applyFont="false" applyBorder="true" applyAlignment="true" applyProtection="false">
      <alignment horizontal="general" vertical="center" textRotation="0" wrapText="false" indent="0" shrinkToFit="false"/>
      <protection locked="true" hidden="false"/>
    </xf>
    <xf numFmtId="164" fontId="0" fillId="24" borderId="22" xfId="0" applyFont="false" applyBorder="true" applyAlignment="true" applyProtection="false">
      <alignment horizontal="general" vertical="center" textRotation="0" wrapText="false" indent="0" shrinkToFit="false"/>
      <protection locked="true" hidden="false"/>
    </xf>
    <xf numFmtId="166" fontId="0" fillId="24" borderId="23" xfId="0" applyFont="false" applyBorder="true" applyAlignment="true" applyProtection="true">
      <alignment horizontal="left" vertical="center" textRotation="0" wrapText="false" indent="0" shrinkToFit="false"/>
      <protection locked="false" hidden="false"/>
    </xf>
    <xf numFmtId="167" fontId="0" fillId="24" borderId="0" xfId="0" applyFont="false" applyBorder="true" applyAlignment="true" applyProtection="false">
      <alignment horizontal="left" vertical="center" textRotation="0" wrapText="false" indent="0" shrinkToFit="false"/>
      <protection locked="true" hidden="false"/>
    </xf>
    <xf numFmtId="165" fontId="0" fillId="24" borderId="17" xfId="0" applyFont="false" applyBorder="true" applyAlignment="true" applyProtection="false">
      <alignment horizontal="left" vertical="center" textRotation="0" wrapText="false" indent="0" shrinkToFit="false"/>
      <protection locked="true" hidden="false"/>
    </xf>
    <xf numFmtId="165" fontId="0" fillId="24" borderId="0" xfId="0" applyFont="false" applyBorder="true" applyAlignment="true" applyProtection="false">
      <alignment horizontal="left" vertical="center" textRotation="0" wrapText="false" indent="0" shrinkToFit="false"/>
      <protection locked="true" hidden="false"/>
    </xf>
    <xf numFmtId="164" fontId="0" fillId="24" borderId="17" xfId="0" applyFont="false" applyBorder="true" applyAlignment="true" applyProtection="false">
      <alignment horizontal="general" vertical="center" textRotation="0" wrapText="false" indent="0" shrinkToFit="false"/>
      <protection locked="true" hidden="false"/>
    </xf>
    <xf numFmtId="167" fontId="0" fillId="24" borderId="22" xfId="0" applyFont="false" applyBorder="true" applyAlignment="true" applyProtection="false">
      <alignment horizontal="left" vertical="center" textRotation="0" wrapText="false" indent="0" shrinkToFit="false"/>
      <protection locked="true" hidden="false"/>
    </xf>
    <xf numFmtId="164" fontId="0" fillId="24" borderId="23" xfId="0" applyFont="false" applyBorder="true" applyAlignment="true" applyProtection="false">
      <alignment horizontal="general" vertical="center" textRotation="0" wrapText="false" indent="0" shrinkToFit="false"/>
      <protection locked="true" hidden="false"/>
    </xf>
    <xf numFmtId="166" fontId="0" fillId="24" borderId="0" xfId="0" applyFont="false" applyBorder="true" applyAlignment="true" applyProtection="false">
      <alignment horizontal="left" vertical="center" textRotation="0" wrapText="false" indent="0" shrinkToFit="false"/>
      <protection locked="true" hidden="false"/>
    </xf>
    <xf numFmtId="166" fontId="0" fillId="24" borderId="17" xfId="0" applyFont="false" applyBorder="true" applyAlignment="true" applyProtection="false">
      <alignment horizontal="general" vertical="center" textRotation="0" wrapText="false" indent="0" shrinkToFit="false"/>
      <protection locked="true" hidden="false"/>
    </xf>
    <xf numFmtId="165" fontId="0" fillId="20" borderId="24" xfId="0" applyFont="false" applyBorder="true" applyAlignment="true" applyProtection="false">
      <alignment horizontal="center" vertical="center" textRotation="0" wrapText="false" indent="0" shrinkToFit="false"/>
      <protection locked="true" hidden="false"/>
    </xf>
    <xf numFmtId="165" fontId="0" fillId="20" borderId="25" xfId="0" applyFont="false" applyBorder="true" applyAlignment="true" applyProtection="false">
      <alignment horizontal="center" vertical="center" textRotation="0" wrapText="false" indent="0" shrinkToFit="false"/>
      <protection locked="true" hidden="false"/>
    </xf>
    <xf numFmtId="165" fontId="0" fillId="20" borderId="26" xfId="0" applyFont="false" applyBorder="true" applyAlignment="true" applyProtection="false">
      <alignment horizontal="left" vertical="center" textRotation="0" wrapText="false" indent="0" shrinkToFit="false"/>
      <protection locked="true" hidden="false"/>
    </xf>
    <xf numFmtId="165" fontId="0" fillId="24" borderId="16" xfId="0" applyFont="false" applyBorder="true" applyAlignment="true" applyProtection="false">
      <alignment horizontal="center" vertical="center" textRotation="0" wrapText="false" indent="0" shrinkToFit="false"/>
      <protection locked="true" hidden="false"/>
    </xf>
    <xf numFmtId="168" fontId="0" fillId="23" borderId="0" xfId="0" applyFont="false" applyBorder="true" applyAlignment="true" applyProtection="true">
      <alignment horizontal="center" vertical="center" textRotation="0" wrapText="false" indent="0" shrinkToFit="false"/>
      <protection locked="false" hidden="false"/>
    </xf>
    <xf numFmtId="164" fontId="0" fillId="23" borderId="0" xfId="0" applyFont="false" applyBorder="true" applyAlignment="true" applyProtection="true">
      <alignment horizontal="center" vertical="center" textRotation="0" wrapText="false" indent="0" shrinkToFit="false"/>
      <protection locked="false" hidden="false"/>
    </xf>
    <xf numFmtId="165" fontId="0" fillId="24" borderId="18" xfId="0" applyFont="false" applyBorder="true" applyAlignment="true" applyProtection="false">
      <alignment horizontal="center" vertical="center" textRotation="0" wrapText="false" indent="0" shrinkToFit="false"/>
      <protection locked="true" hidden="false"/>
    </xf>
    <xf numFmtId="168" fontId="0" fillId="23" borderId="20" xfId="0" applyFont="false" applyBorder="true" applyAlignment="true" applyProtection="true">
      <alignment horizontal="center" vertical="center" textRotation="0" wrapText="false" indent="0" shrinkToFit="false"/>
      <protection locked="false" hidden="false"/>
    </xf>
    <xf numFmtId="164" fontId="0" fillId="23" borderId="20" xfId="0" applyFont="false" applyBorder="true" applyAlignment="true" applyProtection="true">
      <alignment horizontal="center" vertical="center" textRotation="0" wrapText="false" indent="0" shrinkToFit="false"/>
      <protection locked="false" hidden="false"/>
    </xf>
    <xf numFmtId="165" fontId="0" fillId="24" borderId="20" xfId="0" applyFont="false" applyBorder="true" applyAlignment="true" applyProtection="false">
      <alignment horizontal="left" vertical="center" textRotation="0" wrapText="false" indent="0" shrinkToFit="false"/>
      <protection locked="true" hidden="false"/>
    </xf>
    <xf numFmtId="164" fontId="0" fillId="24" borderId="19" xfId="0" applyFont="false" applyBorder="true" applyAlignment="true" applyProtection="false">
      <alignment horizontal="general" vertical="center" textRotation="0" wrapText="false" indent="0" shrinkToFit="false"/>
      <protection locked="true" hidden="false"/>
    </xf>
    <xf numFmtId="165" fontId="24" fillId="0" borderId="27" xfId="0" applyFont="true" applyBorder="true" applyAlignment="true" applyProtection="false">
      <alignment horizontal="left" vertical="center" textRotation="0" wrapText="true" indent="0" shrinkToFit="false"/>
      <protection locked="true" hidden="false"/>
    </xf>
    <xf numFmtId="164" fontId="0" fillId="24" borderId="12" xfId="0" applyFont="false" applyBorder="true" applyAlignment="true" applyProtection="false">
      <alignment horizontal="general" vertical="center" textRotation="0" wrapText="false" indent="0" shrinkToFit="false"/>
      <protection locked="true" hidden="false"/>
    </xf>
    <xf numFmtId="165" fontId="0" fillId="24" borderId="0" xfId="0" applyFont="false" applyBorder="true" applyAlignment="true" applyProtection="true">
      <alignment horizontal="left" vertical="center" textRotation="0" wrapText="false" indent="0" shrinkToFit="false"/>
      <protection locked="true" hidden="false"/>
    </xf>
    <xf numFmtId="166" fontId="0" fillId="24" borderId="22" xfId="0" applyFont="false" applyBorder="true" applyAlignment="true" applyProtection="true">
      <alignment horizontal="left" vertical="center" textRotation="0" wrapText="false" indent="0" shrinkToFit="false"/>
      <protection locked="true" hidden="false"/>
    </xf>
    <xf numFmtId="169" fontId="0" fillId="24" borderId="20" xfId="0" applyFont="false" applyBorder="true" applyAlignment="true" applyProtection="false">
      <alignment horizontal="left" vertical="center" textRotation="0" wrapText="false" indent="0" shrinkToFit="false"/>
      <protection locked="true" hidden="false"/>
    </xf>
    <xf numFmtId="169" fontId="0" fillId="24" borderId="19" xfId="0" applyFont="false" applyBorder="true" applyAlignment="true" applyProtection="false">
      <alignment horizontal="general" vertical="center" textRotation="0" wrapText="false" indent="0" shrinkToFit="false"/>
      <protection locked="true" hidden="false"/>
    </xf>
    <xf numFmtId="166" fontId="0" fillId="24" borderId="0" xfId="0" applyFont="false" applyBorder="true" applyAlignment="true" applyProtection="true">
      <alignment horizontal="left" vertical="center" textRotation="0" wrapText="false" indent="0" shrinkToFit="false"/>
      <protection locked="true" hidden="false"/>
    </xf>
    <xf numFmtId="166" fontId="0" fillId="24" borderId="22" xfId="0" applyFont="false" applyBorder="true" applyAlignment="true" applyProtection="false">
      <alignment horizontal="left" vertical="center" textRotation="0" wrapText="false" indent="0" shrinkToFit="false"/>
      <protection locked="true" hidden="false"/>
    </xf>
    <xf numFmtId="166" fontId="0" fillId="24" borderId="23" xfId="0" applyFont="false" applyBorder="true" applyAlignment="true" applyProtection="false">
      <alignment horizontal="general" vertical="center" textRotation="0" wrapText="false" indent="0" shrinkToFit="false"/>
      <protection locked="true" hidden="false"/>
    </xf>
    <xf numFmtId="165" fontId="0" fillId="24" borderId="16" xfId="0" applyFont="true" applyBorder="true" applyAlignment="true" applyProtection="false">
      <alignment horizontal="general" vertical="center" textRotation="0" wrapText="false" indent="0" shrinkToFit="false"/>
      <protection locked="true" hidden="false"/>
    </xf>
    <xf numFmtId="164" fontId="25" fillId="24" borderId="16" xfId="0" applyFont="true" applyBorder="true" applyAlignment="true" applyProtection="false">
      <alignment horizontal="general" vertical="center" textRotation="0" wrapText="false" indent="0" shrinkToFit="false"/>
      <protection locked="true" hidden="false"/>
    </xf>
    <xf numFmtId="166" fontId="0" fillId="24" borderId="0" xfId="0" applyFont="true" applyBorder="true" applyAlignment="true" applyProtection="false">
      <alignment horizontal="left" vertical="center" textRotation="0" wrapText="false" indent="0" shrinkToFit="false"/>
      <protection locked="true" hidden="false"/>
    </xf>
    <xf numFmtId="165" fontId="0" fillId="20" borderId="25" xfId="0" applyFont="false" applyBorder="true" applyAlignment="true" applyProtection="false">
      <alignment horizontal="general" vertical="center" textRotation="0" wrapText="false" indent="0" shrinkToFit="false"/>
      <protection locked="true" hidden="false"/>
    </xf>
    <xf numFmtId="164" fontId="0" fillId="20" borderId="26" xfId="0" applyFont="true" applyBorder="true" applyAlignment="true" applyProtection="false">
      <alignment horizontal="center" vertical="center" textRotation="0" wrapText="false" indent="0" shrinkToFit="false"/>
      <protection locked="true" hidden="false"/>
    </xf>
    <xf numFmtId="164" fontId="0" fillId="23" borderId="17" xfId="0" applyFont="false" applyBorder="true" applyAlignment="true" applyProtection="true">
      <alignment horizontal="center" vertical="center" textRotation="0" wrapText="false" indent="0" shrinkToFit="false"/>
      <protection locked="false" hidden="false"/>
    </xf>
    <xf numFmtId="170" fontId="0" fillId="20" borderId="0" xfId="0" applyFont="false" applyBorder="false" applyAlignment="true" applyProtection="false">
      <alignment horizontal="general" vertical="center" textRotation="0" wrapText="false" indent="0" shrinkToFit="false"/>
      <protection locked="true" hidden="false"/>
    </xf>
    <xf numFmtId="164" fontId="0" fillId="23" borderId="19" xfId="0" applyFont="false" applyBorder="true" applyAlignment="true" applyProtection="true">
      <alignment horizontal="center"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81000</xdr:colOff>
          <xdr:row>0</xdr:row>
          <xdr:rowOff>38160</xdr:rowOff>
        </xdr:from>
        <xdr:to>
          <xdr:col>1</xdr:col>
          <xdr:colOff>-93384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8200</xdr:colOff>
      <xdr:row>1</xdr:row>
      <xdr:rowOff>19080</xdr:rowOff>
    </xdr:from>
    <xdr:to>
      <xdr:col>5</xdr:col>
      <xdr:colOff>744840</xdr:colOff>
      <xdr:row>2</xdr:row>
      <xdr:rowOff>180720</xdr:rowOff>
    </xdr:to>
    <xdr:pic>
      <xdr:nvPicPr>
        <xdr:cNvPr id="0" name="Picture 2" descr="LogoSN-InfoMil"/>
        <xdr:cNvPicPr/>
      </xdr:nvPicPr>
      <xdr:blipFill>
        <a:blip r:embed="rId1"/>
        <a:stretch/>
      </xdr:blipFill>
      <xdr:spPr>
        <a:xfrm>
          <a:off x="3631680" y="238320"/>
          <a:ext cx="2315160" cy="542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55440</xdr:colOff>
          <xdr:row>44</xdr:row>
          <xdr:rowOff>34200</xdr:rowOff>
        </xdr:from>
        <xdr:to>
          <xdr:col>4</xdr:col>
          <xdr:colOff>475200</xdr:colOff>
          <xdr:row>45</xdr:row>
          <xdr:rowOff>72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6280</xdr:colOff>
          <xdr:row>47</xdr:row>
          <xdr:rowOff>34920</xdr:rowOff>
        </xdr:from>
        <xdr:to>
          <xdr:col>4</xdr:col>
          <xdr:colOff>475200</xdr:colOff>
          <xdr:row>48</xdr:row>
          <xdr:rowOff>73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61400</xdr:colOff>
      <xdr:row>1</xdr:row>
      <xdr:rowOff>19080</xdr:rowOff>
    </xdr:from>
    <xdr:to>
      <xdr:col>5</xdr:col>
      <xdr:colOff>735480</xdr:colOff>
      <xdr:row>2</xdr:row>
      <xdr:rowOff>180720</xdr:rowOff>
    </xdr:to>
    <xdr:pic>
      <xdr:nvPicPr>
        <xdr:cNvPr id="1" name="Picture 21" descr="LogoSN-InfoMil"/>
        <xdr:cNvPicPr/>
      </xdr:nvPicPr>
      <xdr:blipFill>
        <a:blip r:embed="rId1"/>
        <a:stretch/>
      </xdr:blipFill>
      <xdr:spPr>
        <a:xfrm>
          <a:off x="3884400" y="238320"/>
          <a:ext cx="1992600" cy="54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70400</xdr:colOff>
      <xdr:row>1</xdr:row>
      <xdr:rowOff>19080</xdr:rowOff>
    </xdr:from>
    <xdr:to>
      <xdr:col>5</xdr:col>
      <xdr:colOff>744840</xdr:colOff>
      <xdr:row>2</xdr:row>
      <xdr:rowOff>180720</xdr:rowOff>
    </xdr:to>
    <xdr:pic>
      <xdr:nvPicPr>
        <xdr:cNvPr id="2" name="Picture 3" descr="LogoSN-InfoMil"/>
        <xdr:cNvPicPr/>
      </xdr:nvPicPr>
      <xdr:blipFill>
        <a:blip r:embed="rId1"/>
        <a:stretch/>
      </xdr:blipFill>
      <xdr:spPr>
        <a:xfrm>
          <a:off x="3893400" y="238320"/>
          <a:ext cx="1992960" cy="54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5760</xdr:colOff>
      <xdr:row>1</xdr:row>
      <xdr:rowOff>19080</xdr:rowOff>
    </xdr:from>
    <xdr:to>
      <xdr:col>5</xdr:col>
      <xdr:colOff>1793880</xdr:colOff>
      <xdr:row>2</xdr:row>
      <xdr:rowOff>180720</xdr:rowOff>
    </xdr:to>
    <xdr:pic>
      <xdr:nvPicPr>
        <xdr:cNvPr id="3" name="Picture 1" descr="LogoSN-InfoMil"/>
        <xdr:cNvPicPr/>
      </xdr:nvPicPr>
      <xdr:blipFill>
        <a:blip r:embed="rId1"/>
        <a:stretch/>
      </xdr:blipFill>
      <xdr:spPr>
        <a:xfrm>
          <a:off x="4940640" y="238320"/>
          <a:ext cx="1994760" cy="542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1" width="22.56"/>
    <col collapsed="false" customWidth="true" hidden="false" outlineLevel="0" max="3" min="3" style="0" width="10.71"/>
  </cols>
  <sheetData>
    <row r="1" customFormat="false" ht="12.75" hidden="false" customHeight="false" outlineLevel="0" collapsed="false">
      <c r="A1" s="0" t="s">
        <v>0</v>
      </c>
      <c r="B1" s="2" t="n">
        <v>1</v>
      </c>
      <c r="C1" s="2" t="n">
        <v>2</v>
      </c>
      <c r="D1" s="2" t="n">
        <v>4</v>
      </c>
    </row>
    <row r="2" customFormat="false" ht="12.75" hidden="false" customHeight="false" outlineLevel="0" collapsed="false">
      <c r="A2" s="3" t="str">
        <f aca="false">Language!A8</f>
        <v>Version</v>
      </c>
      <c r="B2" s="3" t="str">
        <f aca="false">IF(Start!E12="",INDEX(B3:B7,B1),Start!E12)</f>
        <v>Emission factor</v>
      </c>
      <c r="C2" s="3" t="str">
        <f aca="false">INDEX(C3:C6,C1)</f>
        <v>English</v>
      </c>
      <c r="D2" s="4" t="n">
        <f aca="false">IF(Start!E14="",INDEX(D3:D7,D1),Start!E14)</f>
        <v>0.015</v>
      </c>
    </row>
    <row r="3" customFormat="false" ht="12.75" hidden="false" customHeight="false" outlineLevel="0" collapsed="false">
      <c r="A3" s="0" t="str">
        <f aca="false">CONCATENATE(A2," ",A1)</f>
        <v>Version 4.1 - sep 07</v>
      </c>
      <c r="B3" s="1" t="str">
        <f aca="false">IF(Start!$E$12="",Language!A10,Start!$E$12)</f>
        <v>Emission factor</v>
      </c>
      <c r="C3" s="0" t="str">
        <f aca="false">IF(Language!A2="","",Language!A2)</f>
        <v>Dutch</v>
      </c>
      <c r="D3" s="5" t="n">
        <f aca="false">IF(Start!$E$14="",7.5%,Start!$E$14)</f>
        <v>0.075</v>
      </c>
      <c r="E3" s="0" t="str">
        <f aca="false">CONCATENATE(D3*100,IF(Start!$E$14="","% (Tier 1)","%"))</f>
        <v>7.5% (Tier 1)</v>
      </c>
    </row>
    <row r="4" customFormat="false" ht="12.75" hidden="false" customHeight="false" outlineLevel="0" collapsed="false">
      <c r="B4" s="1" t="str">
        <f aca="false">IF(Start!$E$12="",Language!A11,Start!$E$12)</f>
        <v>Calorific value</v>
      </c>
      <c r="C4" s="0" t="str">
        <f aca="false">IF(Language!A3="","",Language!A3)</f>
        <v>English</v>
      </c>
      <c r="D4" s="5" t="n">
        <f aca="false">IF(Start!$E$14="",5%,Start!$E$14)</f>
        <v>0.05</v>
      </c>
      <c r="E4" s="0" t="str">
        <f aca="false">CONCATENATE(D4*100,IF(Start!$E$14="","% (Tier 2)","%"))</f>
        <v>5% (Tier 2)</v>
      </c>
    </row>
    <row r="5" customFormat="false" ht="12.75" hidden="false" customHeight="false" outlineLevel="0" collapsed="false">
      <c r="B5" s="1" t="str">
        <f aca="false">IF(Start!$E$12="",Language!A12,Start!$E$12)</f>
        <v>Biomass fraction</v>
      </c>
      <c r="C5" s="0" t="str">
        <f aca="false">IF(Language!A4="","",Language!A4)</f>
        <v/>
      </c>
      <c r="D5" s="5" t="n">
        <f aca="false">IF(Start!$E$14="",2.5%,Start!$E$14)</f>
        <v>0.025</v>
      </c>
      <c r="E5" s="0" t="str">
        <f aca="false">CONCATENATE(D5*100,IF(Start!$E$14="","% (Tier 3)","%"))</f>
        <v>2.5% (Tier 3)</v>
      </c>
    </row>
    <row r="6" customFormat="false" ht="12.75" hidden="false" customHeight="false" outlineLevel="0" collapsed="false">
      <c r="B6" s="1" t="str">
        <f aca="false">IF(Start!$E$12="",Language!A13,Start!$E$12)</f>
        <v>Oxidation factor</v>
      </c>
      <c r="C6" s="0" t="str">
        <f aca="false">IF(Language!A5="","",Language!A5)</f>
        <v/>
      </c>
      <c r="D6" s="5" t="n">
        <f aca="false">IF(Start!$E$14="",1.5%,Start!$E$14)</f>
        <v>0.015</v>
      </c>
      <c r="E6" s="0" t="str">
        <f aca="false">CONCATENATE(D6*100,IF(Start!$E$14="","% (Tier 4)","%"))</f>
        <v>1.5% (Tier 4)</v>
      </c>
    </row>
    <row r="7" customFormat="false" ht="12.75" hidden="false" customHeight="false" outlineLevel="0" collapsed="false">
      <c r="B7" s="1" t="str">
        <f aca="false">IF(Start!$E$12="",Language!A14,Start!$E$12)</f>
        <v>Carbon content of the fuel</v>
      </c>
      <c r="C7" s="0" t="str">
        <f aca="false">IF(Language!A6="","",Language!A6)</f>
        <v/>
      </c>
    </row>
  </sheetData>
  <sheetProtection sheet="true" password="8f3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3" min="1" style="6" width="35.7"/>
    <col collapsed="false" customWidth="false" hidden="false" outlineLevel="0" max="257" min="4" style="6" width="9.14"/>
  </cols>
  <sheetData>
    <row r="1" customFormat="false" ht="23.25" hidden="false" customHeight="true" outlineLevel="0" collapsed="false">
      <c r="A1" s="7" t="n">
        <v>2</v>
      </c>
    </row>
    <row r="2" customFormat="false" ht="12.75" hidden="false" customHeight="false" outlineLevel="0" collapsed="false">
      <c r="A2" s="6" t="str">
        <f aca="false">IF(INDEX(B2:F2,$A$1)="","",INDEX(B2:F2,$A$1))</f>
        <v>Dutch</v>
      </c>
      <c r="B2" s="6" t="s">
        <v>1</v>
      </c>
      <c r="C2" s="8" t="s">
        <v>2</v>
      </c>
      <c r="D2" s="7"/>
      <c r="E2" s="7"/>
      <c r="F2" s="7"/>
    </row>
    <row r="3" customFormat="false" ht="12.75" hidden="false" customHeight="false" outlineLevel="0" collapsed="false">
      <c r="A3" s="6" t="str">
        <f aca="false">IF(INDEX(B3:F3,$A$1)="","",INDEX(B3:F3,$A$1))</f>
        <v>English</v>
      </c>
      <c r="B3" s="6" t="s">
        <v>3</v>
      </c>
      <c r="C3" s="8" t="s">
        <v>4</v>
      </c>
      <c r="D3" s="7"/>
      <c r="E3" s="7"/>
      <c r="F3" s="7"/>
    </row>
    <row r="4" customFormat="false" ht="12.75" hidden="false" customHeight="false" outlineLevel="0" collapsed="false">
      <c r="A4" s="6" t="str">
        <f aca="false">IF(INDEX(B4:F4,$A$1)="","",INDEX(B4:F4,$A$1))</f>
        <v/>
      </c>
      <c r="C4" s="8"/>
      <c r="D4" s="7"/>
      <c r="E4" s="7"/>
      <c r="F4" s="7"/>
    </row>
    <row r="5" customFormat="false" ht="12.75" hidden="false" customHeight="false" outlineLevel="0" collapsed="false">
      <c r="A5" s="6" t="str">
        <f aca="false">IF(INDEX(B5:F5,$A$1)="","",INDEX(B5:F5,$A$1))</f>
        <v/>
      </c>
      <c r="C5" s="8"/>
      <c r="D5" s="7"/>
      <c r="E5" s="7"/>
      <c r="F5" s="7"/>
    </row>
    <row r="6" customFormat="false" ht="12.75" hidden="false" customHeight="false" outlineLevel="0" collapsed="false">
      <c r="A6" s="6" t="str">
        <f aca="false">IF(INDEX(B6:F6,$A$1)="","",INDEX(B6:F6,$A$1))</f>
        <v/>
      </c>
      <c r="C6" s="8"/>
      <c r="D6" s="7"/>
      <c r="E6" s="7"/>
      <c r="F6" s="7"/>
    </row>
    <row r="7" customFormat="false" ht="12.75" hidden="false" customHeight="false" outlineLevel="0" collapsed="false">
      <c r="A7" s="6" t="str">
        <f aca="false">IF(INDEX(B7:F7,$A$1)="","",INDEX(B7:F7,$A$1))</f>
        <v>Language</v>
      </c>
      <c r="B7" s="6" t="s">
        <v>5</v>
      </c>
      <c r="C7" s="8" t="s">
        <v>6</v>
      </c>
      <c r="D7" s="7"/>
      <c r="E7" s="7"/>
      <c r="F7" s="7"/>
    </row>
    <row r="8" customFormat="false" ht="12.75" hidden="false" customHeight="false" outlineLevel="0" collapsed="false">
      <c r="A8" s="6" t="str">
        <f aca="false">IF(INDEX(B8:F8,$A$1)="","",INDEX(B8:F8,$A$1))</f>
        <v>Version</v>
      </c>
      <c r="B8" s="6" t="s">
        <v>7</v>
      </c>
      <c r="C8" s="8" t="s">
        <v>8</v>
      </c>
      <c r="D8" s="7"/>
      <c r="E8" s="7"/>
      <c r="F8" s="7"/>
    </row>
    <row r="9" customFormat="false" ht="12.75" hidden="false" customHeight="false" outlineLevel="0" collapsed="false">
      <c r="A9" s="6" t="str">
        <f aca="false">IF(INDEX(B9:F9,$A$1)="","",INDEX(B9:F9,$A$1))</f>
        <v>Uncertainty Emission Factor</v>
      </c>
      <c r="B9" s="6" t="s">
        <v>9</v>
      </c>
      <c r="C9" s="8" t="s">
        <v>10</v>
      </c>
      <c r="D9" s="7"/>
      <c r="E9" s="7"/>
      <c r="F9" s="7"/>
    </row>
    <row r="10" customFormat="false" ht="12.75" hidden="false" customHeight="false" outlineLevel="0" collapsed="false">
      <c r="A10" s="6" t="str">
        <f aca="false">IF(INDEX(B10:F10,$A$1)="","",INDEX(B10:F10,$A$1))</f>
        <v>Emission factor</v>
      </c>
      <c r="B10" s="9" t="s">
        <v>11</v>
      </c>
      <c r="C10" s="8" t="s">
        <v>12</v>
      </c>
      <c r="D10" s="7"/>
      <c r="E10" s="7"/>
      <c r="F10" s="7"/>
    </row>
    <row r="11" customFormat="false" ht="12.75" hidden="false" customHeight="false" outlineLevel="0" collapsed="false">
      <c r="A11" s="6" t="str">
        <f aca="false">IF(INDEX(B11:F11,$A$1)="","",INDEX(B11:F11,$A$1))</f>
        <v>Calorific value</v>
      </c>
      <c r="B11" s="9" t="s">
        <v>13</v>
      </c>
      <c r="C11" s="8" t="s">
        <v>14</v>
      </c>
      <c r="D11" s="7"/>
      <c r="E11" s="7"/>
      <c r="F11" s="7"/>
    </row>
    <row r="12" customFormat="false" ht="12.75" hidden="false" customHeight="false" outlineLevel="0" collapsed="false">
      <c r="A12" s="6" t="str">
        <f aca="false">IF(INDEX(B12:F12,$A$1)="","",INDEX(B12:F12,$A$1))</f>
        <v>Biomass fraction</v>
      </c>
      <c r="B12" s="9" t="s">
        <v>15</v>
      </c>
      <c r="C12" s="8" t="s">
        <v>16</v>
      </c>
      <c r="D12" s="7"/>
      <c r="E12" s="7"/>
      <c r="F12" s="7"/>
    </row>
    <row r="13" customFormat="false" ht="12.75" hidden="false" customHeight="false" outlineLevel="0" collapsed="false">
      <c r="A13" s="6" t="str">
        <f aca="false">IF(INDEX(B13:F13,$A$1)="","",INDEX(B13:F13,$A$1))</f>
        <v>Oxidation factor</v>
      </c>
      <c r="B13" s="9" t="s">
        <v>17</v>
      </c>
      <c r="C13" s="8" t="s">
        <v>18</v>
      </c>
      <c r="D13" s="7"/>
      <c r="E13" s="7"/>
      <c r="F13" s="7"/>
    </row>
    <row r="14" customFormat="false" ht="12.75" hidden="false" customHeight="false" outlineLevel="0" collapsed="false">
      <c r="A14" s="6" t="str">
        <f aca="false">IF(INDEX(B14:F14,$A$1)="","",INDEX(B14:F14,$A$1))</f>
        <v>Carbon content of the fuel</v>
      </c>
      <c r="B14" s="9" t="s">
        <v>19</v>
      </c>
      <c r="C14" s="8" t="s">
        <v>20</v>
      </c>
      <c r="D14" s="7"/>
      <c r="E14" s="7"/>
      <c r="F14" s="7"/>
    </row>
    <row r="15" customFormat="false" ht="12.75" hidden="false" customHeight="false" outlineLevel="0" collapsed="false">
      <c r="A15" s="6" t="str">
        <f aca="false">IF(INDEX(B15:F15,$A$1)="","",INDEX(B15:F15,$A$1))</f>
        <v>Parameter</v>
      </c>
      <c r="B15" s="9" t="s">
        <v>21</v>
      </c>
      <c r="C15" s="8" t="s">
        <v>21</v>
      </c>
      <c r="D15" s="7"/>
      <c r="E15" s="7"/>
      <c r="F15" s="7"/>
    </row>
    <row r="16" customFormat="false" ht="12.75" hidden="false" customHeight="false" outlineLevel="0" collapsed="false">
      <c r="A16" s="6" t="str">
        <f aca="false">IF(INDEX(B16:F16,$A$1)="","",INDEX(B16:F16,$A$1))</f>
        <v>Units</v>
      </c>
      <c r="B16" s="9" t="s">
        <v>22</v>
      </c>
      <c r="C16" s="8" t="s">
        <v>23</v>
      </c>
      <c r="D16" s="7"/>
      <c r="E16" s="7"/>
      <c r="F16" s="7"/>
    </row>
    <row r="17" customFormat="false" ht="25.5" hidden="false" customHeight="false" outlineLevel="0" collapsed="false">
      <c r="A17" s="6" t="str">
        <f aca="false">IF(INDEX(B17:F17,$A$1)="","",INDEX(B17:F17,$A$1))</f>
        <v>Uncertainty requirement amount fuel/material</v>
      </c>
      <c r="B17" s="9" t="s">
        <v>24</v>
      </c>
      <c r="C17" s="8" t="s">
        <v>25</v>
      </c>
      <c r="D17" s="7"/>
      <c r="E17" s="7"/>
      <c r="F17" s="7"/>
    </row>
    <row r="18" customFormat="false" ht="12.75" hidden="false" customHeight="false" outlineLevel="0" collapsed="false">
      <c r="A18" s="6" t="str">
        <f aca="false">IF(INDEX(B18:F18,$A$1)="","",INDEX(B18:F18,$A$1))</f>
        <v>Uncertainty requirement</v>
      </c>
      <c r="B18" s="9" t="str">
        <f aca="false">CONCATENATE("Onzekerheidseis ",Data!B11)</f>
        <v>Onzekerheidseis </v>
      </c>
      <c r="C18" s="8" t="s">
        <v>26</v>
      </c>
      <c r="D18" s="7"/>
      <c r="E18" s="7"/>
      <c r="F18" s="7"/>
    </row>
    <row r="19" customFormat="false" ht="12.75" hidden="false" customHeight="false" outlineLevel="0" collapsed="false">
      <c r="A19" s="6" t="str">
        <f aca="false">IF(INDEX(B19:F19,$A$1)="","",INDEX(B19:F19,$A$1))</f>
        <v>Average value</v>
      </c>
      <c r="B19" s="9" t="s">
        <v>27</v>
      </c>
      <c r="C19" s="8" t="s">
        <v>28</v>
      </c>
      <c r="D19" s="7"/>
      <c r="E19" s="7"/>
      <c r="F19" s="7"/>
    </row>
    <row r="20" customFormat="false" ht="12.75" hidden="false" customHeight="false" outlineLevel="0" collapsed="false">
      <c r="A20" s="6" t="str">
        <f aca="false">IF(INDEX(B20:F20,$A$1)="","",INDEX(B20:F20,$A$1))</f>
        <v>weighted for the amount</v>
      </c>
      <c r="B20" s="9" t="s">
        <v>29</v>
      </c>
      <c r="C20" s="8" t="s">
        <v>30</v>
      </c>
      <c r="D20" s="7"/>
      <c r="E20" s="7"/>
      <c r="F20" s="7"/>
    </row>
    <row r="21" customFormat="false" ht="25.5" hidden="false" customHeight="false" outlineLevel="0" collapsed="false">
      <c r="A21" s="6" t="str">
        <f aca="false">IF(INDEX(B21:F21,$A$1)="","",INDEX(B21:F21,$A$1))</f>
        <v>Required standard deviation average value</v>
      </c>
      <c r="B21" s="9" t="s">
        <v>31</v>
      </c>
      <c r="C21" s="8" t="s">
        <v>32</v>
      </c>
      <c r="D21" s="7"/>
      <c r="E21" s="7"/>
      <c r="F21" s="7"/>
    </row>
    <row r="22" customFormat="false" ht="12.75" hidden="false" customHeight="false" outlineLevel="0" collapsed="false">
      <c r="A22" s="6" t="str">
        <f aca="false">IF(INDEX(B22:F22,$A$1)="","",INDEX(B22:F22,$A$1))</f>
        <v>Number of observations</v>
      </c>
      <c r="B22" s="9" t="s">
        <v>33</v>
      </c>
      <c r="C22" s="8" t="s">
        <v>34</v>
      </c>
      <c r="D22" s="7"/>
      <c r="E22" s="7"/>
      <c r="F22" s="7"/>
    </row>
    <row r="23" customFormat="false" ht="12.75" hidden="false" customHeight="false" outlineLevel="0" collapsed="false">
      <c r="A23" s="6" t="str">
        <f aca="false">IF(INDEX(B23:F23,$A$1)="","",INDEX(B23:F23,$A$1))</f>
        <v>Standard deviation</v>
      </c>
      <c r="B23" s="9" t="s">
        <v>35</v>
      </c>
      <c r="C23" s="8" t="s">
        <v>36</v>
      </c>
      <c r="D23" s="7"/>
      <c r="E23" s="7"/>
      <c r="F23" s="7"/>
    </row>
    <row r="24" customFormat="false" ht="12.75" hidden="false" customHeight="false" outlineLevel="0" collapsed="false">
      <c r="A24" s="6" t="str">
        <f aca="false">IF(INDEX(B24:F24,$A$1)="","",INDEX(B24:F24,$A$1))</f>
        <v>Student T factor</v>
      </c>
      <c r="B24" s="9" t="s">
        <v>37</v>
      </c>
      <c r="C24" s="8" t="s">
        <v>37</v>
      </c>
      <c r="D24" s="7"/>
      <c r="E24" s="7"/>
      <c r="F24" s="7"/>
    </row>
    <row r="25" customFormat="false" ht="12.75" hidden="false" customHeight="false" outlineLevel="0" collapsed="false">
      <c r="A25" s="6" t="str">
        <f aca="false">IF(INDEX(B25:F25,$A$1)="","",INDEX(B25:F25,$A$1))</f>
        <v>Minimum number of observations</v>
      </c>
      <c r="B25" s="6" t="s">
        <v>38</v>
      </c>
      <c r="C25" s="8" t="s">
        <v>39</v>
      </c>
      <c r="D25" s="7"/>
      <c r="E25" s="7"/>
      <c r="F25" s="7"/>
    </row>
    <row r="26" customFormat="false" ht="12.75" hidden="false" customHeight="false" outlineLevel="0" collapsed="false">
      <c r="A26" s="6" t="str">
        <f aca="false">IF(INDEX(B26:F26,$A$1)="","",INDEX(B26:F26,$A$1))</f>
        <v>Advise for measurement frequency</v>
      </c>
      <c r="B26" s="6" t="s">
        <v>40</v>
      </c>
      <c r="C26" s="8" t="s">
        <v>41</v>
      </c>
      <c r="D26" s="7"/>
      <c r="E26" s="7"/>
      <c r="F26" s="7"/>
    </row>
    <row r="27" customFormat="false" ht="12.75" hidden="false" customHeight="false" outlineLevel="0" collapsed="false">
      <c r="A27" s="6" t="str">
        <f aca="false">IF(INDEX(B27:F27,$A$1)="","",INDEX(B27:F27,$A$1))</f>
        <v>Once per 3 month</v>
      </c>
      <c r="B27" s="6" t="s">
        <v>42</v>
      </c>
      <c r="C27" s="8" t="s">
        <v>43</v>
      </c>
      <c r="D27" s="7"/>
      <c r="E27" s="7"/>
      <c r="F27" s="7"/>
    </row>
    <row r="28" customFormat="false" ht="12.75" hidden="false" customHeight="false" outlineLevel="0" collapsed="false">
      <c r="A28" s="6" t="str">
        <f aca="false">IF(INDEX(B28:F28,$A$1)="","",INDEX(B28:F28,$A$1))</f>
        <v>Once per month</v>
      </c>
      <c r="B28" s="6" t="s">
        <v>44</v>
      </c>
      <c r="C28" s="8" t="s">
        <v>45</v>
      </c>
      <c r="D28" s="7"/>
      <c r="E28" s="7"/>
      <c r="F28" s="7"/>
    </row>
    <row r="29" customFormat="false" ht="12.75" hidden="false" customHeight="false" outlineLevel="0" collapsed="false">
      <c r="A29" s="6" t="str">
        <f aca="false">IF(INDEX(B29:F29,$A$1)="","",INDEX(B29:F29,$A$1))</f>
        <v>Once per week</v>
      </c>
      <c r="B29" s="6" t="s">
        <v>46</v>
      </c>
      <c r="C29" s="8" t="s">
        <v>47</v>
      </c>
      <c r="D29" s="7"/>
      <c r="E29" s="7"/>
      <c r="F29" s="7"/>
    </row>
    <row r="30" customFormat="false" ht="12.75" hidden="false" customHeight="false" outlineLevel="0" collapsed="false">
      <c r="A30" s="6" t="str">
        <f aca="false">IF(INDEX(B30:F30,$A$1)="","",INDEX(B30:F30,$A$1))</f>
        <v>Once per day</v>
      </c>
      <c r="B30" s="6" t="s">
        <v>48</v>
      </c>
      <c r="C30" s="8" t="s">
        <v>49</v>
      </c>
      <c r="D30" s="7"/>
      <c r="E30" s="7"/>
      <c r="F30" s="7"/>
    </row>
    <row r="31" customFormat="false" ht="12.75" hidden="false" customHeight="false" outlineLevel="0" collapsed="false">
      <c r="A31" s="6" t="str">
        <f aca="false">IF(INDEX(B31:F31,$A$1)="","",INDEX(B31:F31,$A$1))</f>
        <v>Once per shift (8 hour)</v>
      </c>
      <c r="B31" s="6" t="s">
        <v>50</v>
      </c>
      <c r="C31" s="8" t="s">
        <v>51</v>
      </c>
      <c r="D31" s="7"/>
      <c r="E31" s="7"/>
      <c r="F31" s="7"/>
    </row>
    <row r="32" customFormat="false" ht="12.75" hidden="false" customHeight="false" outlineLevel="0" collapsed="false">
      <c r="A32" s="6" t="str">
        <f aca="false">IF(INDEX(B32:F32,$A$1)="","",INDEX(B32:F32,$A$1))</f>
        <v>Once per hour</v>
      </c>
      <c r="B32" s="6" t="s">
        <v>52</v>
      </c>
      <c r="C32" s="8" t="s">
        <v>53</v>
      </c>
      <c r="D32" s="7"/>
      <c r="E32" s="7"/>
      <c r="F32" s="7"/>
    </row>
    <row r="33" customFormat="false" ht="12.75" hidden="false" customHeight="false" outlineLevel="0" collapsed="false">
      <c r="A33" s="6" t="str">
        <f aca="false">IF(INDEX(B33:F33,$A$1)="","",INDEX(B33:F33,$A$1))</f>
        <v>Date</v>
      </c>
      <c r="B33" s="6" t="s">
        <v>54</v>
      </c>
      <c r="C33" s="8" t="s">
        <v>55</v>
      </c>
      <c r="D33" s="7"/>
      <c r="E33" s="7"/>
      <c r="F33" s="7"/>
    </row>
    <row r="34" customFormat="false" ht="12.75" hidden="false" customHeight="false" outlineLevel="0" collapsed="false">
      <c r="A34" s="6" t="str">
        <f aca="false">IF(INDEX(B34:F34,$A$1)="","",INDEX(B34:F34,$A$1))</f>
        <v>Number</v>
      </c>
      <c r="B34" s="6" t="s">
        <v>56</v>
      </c>
      <c r="C34" s="8" t="s">
        <v>57</v>
      </c>
      <c r="D34" s="7"/>
      <c r="E34" s="7"/>
      <c r="F34" s="7"/>
    </row>
    <row r="35" customFormat="false" ht="12.75" hidden="false" customHeight="false" outlineLevel="0" collapsed="false">
      <c r="A35" s="6" t="str">
        <f aca="false">IF(INDEX(B35:F35,$A$1)="","",INDEX(B35:F35,$A$1))</f>
        <v>Actual uncertainty average value</v>
      </c>
      <c r="B35" s="6" t="s">
        <v>58</v>
      </c>
      <c r="C35" s="8" t="s">
        <v>59</v>
      </c>
      <c r="D35" s="7"/>
      <c r="E35" s="7"/>
      <c r="F35" s="7"/>
    </row>
    <row r="36" customFormat="false" ht="216.75" hidden="false" customHeight="false" outlineLevel="0" collapsed="false">
      <c r="A36" s="6" t="str">
        <f aca="false">IF(INDEX(B36:F36,$A$1)="","",INDEX(B36:F36,$A$1))</f>
        <v>In the MRG2 the sampling and analysis frequency for determining parameters like the emission factor and the net calorific value are not specified. Instead of the frequency an uncertainty requirement applies to these parameters. The uncertainty of a parameter used for the calculation of carbondioxide emissions shall be less than 1/3 of the uncertainty requirement for the amount of fuel or material. As the uncertainty of a parameter can be reduced by increasing the number of samples and analysis or the representativeness of the samples, the uncertainty requirement of that parameter can be stricter than that for the amount of fuel or material. </v>
      </c>
      <c r="B36" s="6" t="s">
        <v>60</v>
      </c>
      <c r="C36" s="6" t="s">
        <v>61</v>
      </c>
      <c r="D36" s="7"/>
      <c r="E36" s="7"/>
      <c r="F36" s="7"/>
    </row>
    <row r="37" customFormat="false" ht="165.75" hidden="false" customHeight="false" outlineLevel="0" collapsed="false">
      <c r="A37" s="6" t="str">
        <f aca="false">IF(INDEX(B37:F37,$A$1)="","",INDEX(B37:F37,$A$1))</f>
        <v>When determining a parameter of a source stream the minimum sampling and analysis frequency to meet the uncertainty requirement can be derived from historical data. When this frequency is applied, the uncertainty shall still be determined during each reporting year, because the variations in a parameter of a source stream can be different from year to year. This is for example the case when the supplier of the source stream is changed or the sampling methodology is altered. </v>
      </c>
      <c r="B37" s="6" t="s">
        <v>62</v>
      </c>
      <c r="C37" s="6" t="s">
        <v>63</v>
      </c>
      <c r="D37" s="7"/>
      <c r="E37" s="7"/>
      <c r="F37" s="7"/>
    </row>
    <row r="38" customFormat="false" ht="216.75" hidden="false" customHeight="false" outlineLevel="0" collapsed="false">
      <c r="A38" s="6" t="str">
        <f aca="false">IF(INDEX(B38:F38,$A$1)="","",INDEX(B38:F38,$A$1))</f>
        <v>This spreadsheet has been developed in order to support operators. In the sheet “history” the minimum frequency is calculated from historical data. In the sheet “uncertainty” the actual uncertainty in the annual average value of the parameter is calculated. Using this sheet an operator can establish during the year if the frequency has to be increased in order to meet the uncertainty requirement. When the analysis results are not representative for the same amount of fuel or material, the amounts can be entered and the amount weighted uncertainty is also calculated.</v>
      </c>
      <c r="B38" s="10" t="s">
        <v>64</v>
      </c>
      <c r="C38" s="10" t="s">
        <v>65</v>
      </c>
      <c r="D38" s="7"/>
      <c r="E38" s="7"/>
      <c r="F38" s="7"/>
    </row>
    <row r="39" customFormat="false" ht="51" hidden="false" customHeight="false" outlineLevel="0" collapsed="false">
      <c r="A39" s="6" t="str">
        <f aca="false">IF(INDEX(B39:F39,$A$1)="","",INDEX(B39:F39,$A$1))</f>
        <v>This sheet helps you to establish the minimum measurement frequency of a parameter in order to meet the uncertainty requirement. </v>
      </c>
      <c r="B39" s="6" t="s">
        <v>66</v>
      </c>
      <c r="C39" s="8" t="s">
        <v>67</v>
      </c>
      <c r="D39" s="7"/>
      <c r="E39" s="7"/>
      <c r="F39" s="7"/>
    </row>
    <row r="40" customFormat="false" ht="38.25" hidden="false" customHeight="false" outlineLevel="0" collapsed="false">
      <c r="A40" s="6" t="str">
        <f aca="false">IF(INDEX(B40:F40,$A$1)="","",INDEX(B40:F40,$A$1))</f>
        <v>Select the parameter using the pull down menu in cell D12 or enter its description in cell E12</v>
      </c>
      <c r="B40" s="6" t="s">
        <v>68</v>
      </c>
      <c r="C40" s="8" t="s">
        <v>69</v>
      </c>
      <c r="D40" s="7"/>
      <c r="E40" s="7"/>
      <c r="F40" s="7"/>
    </row>
    <row r="41" customFormat="false" ht="51" hidden="false" customHeight="false" outlineLevel="0" collapsed="false">
      <c r="A41" s="6" t="str">
        <f aca="false">IF(INDEX(B41:F41,$A$1)="","",INDEX(B41:F41,$A$1))</f>
        <v>Enter the unit of the parameter in cell E13 and the required uncertainty for the quantity measurement in cell E14 or use the drop down menu in cell D14.</v>
      </c>
      <c r="B41" s="6" t="s">
        <v>70</v>
      </c>
      <c r="C41" s="8" t="s">
        <v>71</v>
      </c>
      <c r="D41" s="7"/>
      <c r="E41" s="7"/>
      <c r="F41" s="7"/>
    </row>
    <row r="42" customFormat="false" ht="38.25" hidden="false" customHeight="false" outlineLevel="0" collapsed="false">
      <c r="A42" s="6" t="str">
        <f aca="false">IF(INDEX(B42:F42,$A$1)="","",INDEX(B42:F42,$A$1))</f>
        <v>Enter the analysis dates and results of the historical data in range C20..D119.</v>
      </c>
      <c r="B42" s="6" t="s">
        <v>72</v>
      </c>
      <c r="C42" s="8" t="s">
        <v>73</v>
      </c>
      <c r="D42" s="7"/>
      <c r="E42" s="7"/>
      <c r="F42" s="7"/>
    </row>
    <row r="43" customFormat="false" ht="38.25" hidden="false" customHeight="false" outlineLevel="0" collapsed="false">
      <c r="A43" s="6" t="str">
        <f aca="false">IF(INDEX(B43:F43,$A$1)="","",INDEX(B43:F43,$A$1))</f>
        <v>The advised measurement frequency is given in cell E18.</v>
      </c>
      <c r="B43" s="6" t="s">
        <v>74</v>
      </c>
      <c r="C43" s="8" t="s">
        <v>75</v>
      </c>
      <c r="D43" s="7"/>
      <c r="E43" s="7"/>
      <c r="F43" s="7"/>
    </row>
    <row r="44" customFormat="false" ht="102" hidden="false" customHeight="false" outlineLevel="0" collapsed="false">
      <c r="A44" s="6" t="str">
        <f aca="false">IF(INDEX(B44:F44,$A$1)="","",INDEX(B44:F44,$A$1))</f>
        <v>In this sheet the uncertainty in an annual average value of a parameter is calculated. Enter in range C19..D118 the analysis dates and results of the measurements in the reporting year. The actual uncertainty is given in cells C16 and C17.</v>
      </c>
      <c r="B44" s="6" t="s">
        <v>76</v>
      </c>
      <c r="C44" s="8" t="s">
        <v>77</v>
      </c>
      <c r="D44" s="7"/>
      <c r="E44" s="7"/>
      <c r="F44" s="7"/>
    </row>
    <row r="45" customFormat="false" ht="204" hidden="false" customHeight="false" outlineLevel="0" collapsed="false">
      <c r="A45" s="6" t="str">
        <f aca="false">IF(INDEX(B45:F45,$A$1)="","",INDEX(B45:F45,$A$1))</f>
        <v>In this sheet the uncertainty in an annual average value of a parameter is calculated. Enter in range C21..D120 the analysis dates and results of the measurements in the reporting year. The uncertainty in the annual average value is given in cells C14 and C15. However when the analysis results are representative for substantially different amounts of fuel or material, the amounts shall be specified in range F21..F120. The weighted uncertainty in the annual average value is given in cells C18 and C19.</v>
      </c>
      <c r="B45" s="10" t="s">
        <v>78</v>
      </c>
      <c r="C45" s="11" t="s">
        <v>79</v>
      </c>
      <c r="D45" s="7"/>
      <c r="E45" s="7"/>
      <c r="F45" s="7"/>
    </row>
    <row r="46" customFormat="false" ht="25.5" hidden="false" customHeight="false" outlineLevel="0" collapsed="false">
      <c r="A46" s="6" t="str">
        <f aca="false">IF(INDEX(B46:F46,$A$1)="","",INDEX(B46:F46,$A$1))</f>
        <v>Before you start with sheet "history", follow the next steps:</v>
      </c>
      <c r="B46" s="6" t="s">
        <v>80</v>
      </c>
      <c r="C46" s="8" t="s">
        <v>81</v>
      </c>
      <c r="D46" s="7"/>
      <c r="E46" s="7"/>
      <c r="F46" s="7"/>
    </row>
    <row r="47" customFormat="false" ht="127.5" hidden="false" customHeight="false" outlineLevel="0" collapsed="false">
      <c r="A47" s="6" t="str">
        <f aca="false">IF(INDEX(B47:F47,$A$1)="","",INDEX(B47:F47,$A$1))</f>
        <v>Note: Generally this method can well be applied. However in exceptional situations this is not the case. For example when a refinery switches during the reporting year to another crude with strongly different properties. In those situations the uncertainty requirements shall be met for each type of fuel or raw material.</v>
      </c>
      <c r="B47" s="10" t="s">
        <v>82</v>
      </c>
      <c r="C47" s="11" t="s">
        <v>83</v>
      </c>
      <c r="D47" s="7"/>
      <c r="E47" s="7"/>
      <c r="F47" s="7"/>
    </row>
    <row r="48" customFormat="false" ht="12.75" hidden="false" customHeight="false" outlineLevel="0" collapsed="false">
      <c r="A48" s="6" t="str">
        <f aca="false">IF(INDEX(B48:F48,$A$1)="","",INDEX(B48:F48,$A$1))</f>
        <v>(requirement met)</v>
      </c>
      <c r="B48" s="10" t="s">
        <v>84</v>
      </c>
      <c r="C48" s="11" t="s">
        <v>85</v>
      </c>
      <c r="D48" s="7"/>
      <c r="E48" s="7"/>
      <c r="F48" s="7"/>
    </row>
    <row r="49" customFormat="false" ht="12.75" hidden="false" customHeight="false" outlineLevel="0" collapsed="false">
      <c r="A49" s="6" t="str">
        <f aca="false">IF(INDEX(B49:F49,$A$1)="","",INDEX(B49:F49,$A$1))</f>
        <v>(requirement not met)</v>
      </c>
      <c r="B49" s="10" t="s">
        <v>86</v>
      </c>
      <c r="C49" s="11" t="s">
        <v>87</v>
      </c>
      <c r="D49" s="7"/>
      <c r="E49" s="7"/>
      <c r="F49" s="7"/>
    </row>
  </sheetData>
  <sheetProtection sheet="true" password="8f3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9.13671875" defaultRowHeight="17.25" zeroHeight="true" outlineLevelRow="0" outlineLevelCol="0"/>
  <cols>
    <col collapsed="false" customWidth="true" hidden="false" outlineLevel="0" max="1" min="1" style="12" width="3.14"/>
    <col collapsed="false" customWidth="true" hidden="false" outlineLevel="0" max="2" min="2" style="12" width="10.71"/>
    <col collapsed="false" customWidth="true" hidden="false" outlineLevel="0" max="3" min="3" style="12" width="18.56"/>
    <col collapsed="false" customWidth="true" hidden="false" outlineLevel="0" max="4" min="4" style="12" width="25.7"/>
    <col collapsed="false" customWidth="true" hidden="false" outlineLevel="0" max="5" min="5" style="12" width="15.7"/>
    <col collapsed="false" customWidth="true" hidden="false" outlineLevel="0" max="6" min="6" style="12" width="10.71"/>
    <col collapsed="false" customWidth="true" hidden="false" outlineLevel="0" max="7" min="7" style="12" width="3.14"/>
    <col collapsed="false" customWidth="false" hidden="true" outlineLevel="0" max="257" min="8" style="12" width="9.14"/>
  </cols>
  <sheetData>
    <row r="1" customFormat="false" ht="17.25" hidden="false" customHeight="true" outlineLevel="0" collapsed="false">
      <c r="A1" s="13"/>
      <c r="B1" s="13"/>
      <c r="C1" s="13"/>
      <c r="D1" s="13"/>
      <c r="E1" s="13"/>
      <c r="F1" s="13"/>
      <c r="G1" s="13"/>
    </row>
    <row r="2" customFormat="false" ht="30" hidden="false" customHeight="true" outlineLevel="0" collapsed="false">
      <c r="A2" s="13"/>
      <c r="B2" s="14" t="str">
        <f aca="true">IF(AND(ISNUMBER(FIND("[",CELL("bestandsnaam"))),ISNUMBER(FIND("]",CELL("bestandsnaam")))),MID(CELL("bestandsnaam"),FIND("[",CELL("bestandsnaam"))+1,FIND("]",CELL("bestandsnaam"))-FIND("[",CELL("bestandsnaam"))-1),Language!$A$9)</f>
        <v>Uncertainty Emission Factor</v>
      </c>
      <c r="C2" s="14"/>
      <c r="D2" s="14"/>
      <c r="E2" s="15"/>
      <c r="F2" s="16"/>
      <c r="G2" s="13"/>
    </row>
    <row r="3" customFormat="false" ht="15" hidden="false" customHeight="true" outlineLevel="0" collapsed="false">
      <c r="A3" s="13"/>
      <c r="B3" s="17" t="str">
        <f aca="false">Data!A3</f>
        <v>Version 4.1 - sep 07</v>
      </c>
      <c r="C3" s="17"/>
      <c r="D3" s="17"/>
      <c r="E3" s="17"/>
      <c r="F3" s="17"/>
      <c r="G3" s="13"/>
    </row>
    <row r="4" customFormat="false" ht="126" hidden="false" customHeight="true" outlineLevel="0" collapsed="false">
      <c r="A4" s="13"/>
      <c r="B4" s="18" t="str">
        <f aca="false">Language!A36</f>
        <v>In the MRG2 the sampling and analysis frequency for determining parameters like the emission factor and the net calorific value are not specified. Instead of the frequency an uncertainty requirement applies to these parameters. The uncertainty of a parameter used for the calculation of carbondioxide emissions shall be less than 1/3 of the uncertainty requirement for the amount of fuel or material. As the uncertainty of a parameter can be reduced by increasing the number of samples and analysis or the representativeness of the samples, the uncertainty requirement of that parameter can be stricter than that for the amount of fuel or material. </v>
      </c>
      <c r="C4" s="18"/>
      <c r="D4" s="18"/>
      <c r="E4" s="18"/>
      <c r="F4" s="18"/>
      <c r="G4" s="13"/>
    </row>
    <row r="5" customFormat="false" ht="96.75" hidden="false" customHeight="true" outlineLevel="0" collapsed="false">
      <c r="A5" s="13"/>
      <c r="B5" s="19" t="str">
        <f aca="false">Language!A37</f>
        <v>When determining a parameter of a source stream the minimum sampling and analysis frequency to meet the uncertainty requirement can be derived from historical data. When this frequency is applied, the uncertainty shall still be determined during each reporting year, because the variations in a parameter of a source stream can be different from year to year. This is for example the case when the supplier of the source stream is changed or the sampling methodology is altered. </v>
      </c>
      <c r="C5" s="19"/>
      <c r="D5" s="19"/>
      <c r="E5" s="19"/>
      <c r="F5" s="19"/>
      <c r="G5" s="13"/>
    </row>
    <row r="6" customFormat="false" ht="110.1" hidden="false" customHeight="true" outlineLevel="0" collapsed="false">
      <c r="A6" s="13"/>
      <c r="B6" s="19" t="str">
        <f aca="false">Language!A38</f>
        <v>This spreadsheet has been developed in order to support operators. In the sheet “history” the minimum frequency is calculated from historical data. In the sheet “uncertainty” the actual uncertainty in the annual average value of the parameter is calculated. Using this sheet an operator can establish during the year if the frequency has to be increased in order to meet the uncertainty requirement. When the analysis results are not representative for the same amount of fuel or material, the amounts can be entered and the amount weighted uncertainty is also calculated.</v>
      </c>
      <c r="C6" s="19"/>
      <c r="D6" s="19"/>
      <c r="E6" s="19"/>
      <c r="F6" s="19"/>
      <c r="G6" s="13"/>
    </row>
    <row r="7" customFormat="false" ht="58.5" hidden="false" customHeight="true" outlineLevel="0" collapsed="false">
      <c r="A7" s="13"/>
      <c r="B7" s="19" t="str">
        <f aca="false">Language!A47</f>
        <v>Note: Generally this method can well be applied. However in exceptional situations this is not the case. For example when a refinery switches during the reporting year to another crude with strongly different properties. In those situations the uncertainty requirements shall be met for each type of fuel or raw material.</v>
      </c>
      <c r="C7" s="19"/>
      <c r="D7" s="19"/>
      <c r="E7" s="19"/>
      <c r="F7" s="19"/>
      <c r="G7" s="13"/>
    </row>
    <row r="8" customFormat="false" ht="12.75" hidden="false" customHeight="true" outlineLevel="0" collapsed="false">
      <c r="A8" s="13"/>
      <c r="B8" s="19" t="str">
        <f aca="false">Language!A46</f>
        <v>Before you start with sheet "history", follow the next steps:</v>
      </c>
      <c r="C8" s="19"/>
      <c r="D8" s="19"/>
      <c r="E8" s="19"/>
      <c r="F8" s="19"/>
      <c r="G8" s="13"/>
    </row>
    <row r="9" customFormat="false" ht="35.1" hidden="false" customHeight="true" outlineLevel="0" collapsed="false">
      <c r="A9" s="13"/>
      <c r="B9" s="20" t="s">
        <v>88</v>
      </c>
      <c r="C9" s="21" t="str">
        <f aca="false">Language!A40</f>
        <v>Select the parameter using the pull down menu in cell D12 or enter its description in cell E12</v>
      </c>
      <c r="D9" s="21"/>
      <c r="E9" s="21"/>
      <c r="F9" s="21"/>
      <c r="G9" s="13"/>
    </row>
    <row r="10" customFormat="false" ht="52.5" hidden="false" customHeight="true" outlineLevel="0" collapsed="false">
      <c r="A10" s="13"/>
      <c r="B10" s="22" t="s">
        <v>88</v>
      </c>
      <c r="C10" s="23" t="str">
        <f aca="false">Language!A41</f>
        <v>Enter the unit of the parameter in cell E13 and the required uncertainty for the quantity measurement in cell E14 or use the drop down menu in cell D14.</v>
      </c>
      <c r="D10" s="23"/>
      <c r="E10" s="23"/>
      <c r="F10" s="23"/>
      <c r="G10" s="13"/>
    </row>
    <row r="11" customFormat="false" ht="8.25" hidden="false" customHeight="true" outlineLevel="0" collapsed="false">
      <c r="A11" s="13"/>
      <c r="B11" s="13"/>
      <c r="C11" s="13"/>
      <c r="D11" s="13"/>
      <c r="E11" s="13"/>
      <c r="F11" s="13"/>
      <c r="G11" s="13"/>
    </row>
    <row r="12" customFormat="false" ht="19.15" hidden="false" customHeight="true" outlineLevel="0" collapsed="false">
      <c r="A12" s="13"/>
      <c r="B12" s="24" t="str">
        <f aca="false">IF(Language!A15="","",Language!A15)</f>
        <v>Parameter</v>
      </c>
      <c r="C12" s="25"/>
      <c r="D12" s="26"/>
      <c r="E12" s="27"/>
      <c r="F12" s="27"/>
      <c r="G12" s="13"/>
    </row>
    <row r="13" customFormat="false" ht="19.15" hidden="false" customHeight="true" outlineLevel="0" collapsed="false">
      <c r="A13" s="13"/>
      <c r="B13" s="28" t="str">
        <f aca="false">IF(Language!A16="","",Language!A16)</f>
        <v>Units</v>
      </c>
      <c r="C13" s="29"/>
      <c r="D13" s="29"/>
      <c r="E13" s="30" t="s">
        <v>89</v>
      </c>
      <c r="F13" s="30"/>
      <c r="G13" s="13"/>
    </row>
    <row r="14" customFormat="false" ht="19.15" hidden="false" customHeight="true" outlineLevel="0" collapsed="false">
      <c r="A14" s="13"/>
      <c r="B14" s="31" t="str">
        <f aca="false">IF(Language!A17="","",Language!A17)</f>
        <v>Uncertainty requirement amount fuel/material</v>
      </c>
      <c r="C14" s="32"/>
      <c r="D14" s="32"/>
      <c r="E14" s="33"/>
      <c r="F14" s="33"/>
      <c r="G14" s="34"/>
    </row>
    <row r="15" customFormat="false" ht="8.25" hidden="false" customHeight="true" outlineLevel="0" collapsed="false">
      <c r="A15" s="13"/>
      <c r="B15" s="13"/>
      <c r="C15" s="13"/>
      <c r="D15" s="13"/>
      <c r="E15" s="13"/>
      <c r="F15" s="13"/>
      <c r="G15" s="13"/>
    </row>
  </sheetData>
  <sheetProtection sheet="true" password="8f37" objects="true" scenarios="true"/>
  <mergeCells count="12">
    <mergeCell ref="B2:D2"/>
    <mergeCell ref="B3:F3"/>
    <mergeCell ref="B4:F4"/>
    <mergeCell ref="B5:F5"/>
    <mergeCell ref="B6:F6"/>
    <mergeCell ref="B7:F7"/>
    <mergeCell ref="B8:F8"/>
    <mergeCell ref="C9:F9"/>
    <mergeCell ref="C10:F10"/>
    <mergeCell ref="E12:F12"/>
    <mergeCell ref="E13:F13"/>
    <mergeCell ref="E14:F14"/>
  </mergeCells>
  <printOptions headings="false" gridLines="false" gridLinesSet="true" horizontalCentered="false" verticalCentered="false"/>
  <pageMargins left="0.64027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7.25" zeroHeight="true" outlineLevelRow="0" outlineLevelCol="0"/>
  <cols>
    <col collapsed="false" customWidth="true" hidden="false" outlineLevel="0" max="1" min="1" style="12" width="3.14"/>
    <col collapsed="false" customWidth="true" hidden="false" outlineLevel="0" max="2" min="2" style="12" width="17.7"/>
    <col collapsed="false" customWidth="true" hidden="false" outlineLevel="0" max="3" min="3" style="12" width="10.71"/>
    <col collapsed="false" customWidth="true" hidden="false" outlineLevel="0" max="4" min="4" style="12" width="25.7"/>
    <col collapsed="false" customWidth="true" hidden="false" outlineLevel="0" max="5" min="5" style="12" width="15.7"/>
    <col collapsed="false" customWidth="true" hidden="false" outlineLevel="0" max="6" min="6" style="12" width="10.71"/>
    <col collapsed="false" customWidth="true" hidden="false" outlineLevel="0" max="7" min="7" style="12" width="3.14"/>
    <col collapsed="false" customWidth="false" hidden="true" outlineLevel="0" max="257" min="8" style="12" width="9.14"/>
  </cols>
  <sheetData>
    <row r="1" customFormat="false" ht="17.25" hidden="false" customHeight="true" outlineLevel="0" collapsed="false">
      <c r="A1" s="13"/>
      <c r="B1" s="13"/>
      <c r="C1" s="13"/>
      <c r="D1" s="13"/>
      <c r="E1" s="13"/>
      <c r="F1" s="13"/>
      <c r="G1" s="13"/>
    </row>
    <row r="2" customFormat="false" ht="30" hidden="false" customHeight="true" outlineLevel="0" collapsed="false">
      <c r="A2" s="13"/>
      <c r="B2" s="14" t="str">
        <f aca="true">IF(AND(ISNUMBER(FIND("[",CELL("bestandsnaam"))),ISNUMBER(FIND("]",CELL("bestandsnaam")))),MID(CELL("bestandsnaam"),FIND("[",CELL("bestandsnaam"))+1,FIND("]",CELL("bestandsnaam"))-FIND("[",CELL("bestandsnaam"))-1),Language!$A$9)</f>
        <v>Uncertainty Emission Factor</v>
      </c>
      <c r="C2" s="14"/>
      <c r="D2" s="14"/>
      <c r="E2" s="15"/>
      <c r="F2" s="16"/>
      <c r="G2" s="13"/>
    </row>
    <row r="3" customFormat="false" ht="15" hidden="false" customHeight="true" outlineLevel="0" collapsed="false">
      <c r="A3" s="13"/>
      <c r="B3" s="17" t="str">
        <f aca="false">Data!A3</f>
        <v>Version 4.1 - sep 07</v>
      </c>
      <c r="C3" s="17"/>
      <c r="D3" s="17"/>
      <c r="E3" s="17"/>
      <c r="F3" s="17"/>
      <c r="G3" s="13"/>
    </row>
    <row r="4" customFormat="false" ht="50.1" hidden="false" customHeight="true" outlineLevel="0" collapsed="false">
      <c r="A4" s="13"/>
      <c r="B4" s="18" t="str">
        <f aca="false">Language!A39</f>
        <v>This sheet helps you to establish the minimum measurement frequency of a parameter in order to meet the uncertainty requirement. </v>
      </c>
      <c r="C4" s="18"/>
      <c r="D4" s="18"/>
      <c r="E4" s="18"/>
      <c r="F4" s="18"/>
      <c r="G4" s="13"/>
    </row>
    <row r="5" customFormat="false" ht="35.1" hidden="false" customHeight="true" outlineLevel="0" collapsed="false">
      <c r="A5" s="13"/>
      <c r="B5" s="20" t="s">
        <v>88</v>
      </c>
      <c r="C5" s="21" t="str">
        <f aca="false">Language!A42</f>
        <v>Enter the analysis dates and results of the historical data in range C20..D119.</v>
      </c>
      <c r="D5" s="21"/>
      <c r="E5" s="21"/>
      <c r="F5" s="21"/>
      <c r="G5" s="13"/>
    </row>
    <row r="6" customFormat="false" ht="35.1" hidden="false" customHeight="true" outlineLevel="0" collapsed="false">
      <c r="A6" s="13"/>
      <c r="B6" s="22" t="s">
        <v>88</v>
      </c>
      <c r="C6" s="23" t="str">
        <f aca="false">Language!A43</f>
        <v>The advised measurement frequency is given in cell E18.</v>
      </c>
      <c r="D6" s="23"/>
      <c r="E6" s="23"/>
      <c r="F6" s="23"/>
      <c r="G6" s="13"/>
    </row>
    <row r="7" customFormat="false" ht="8.25" hidden="false" customHeight="true" outlineLevel="0" collapsed="false">
      <c r="A7" s="13"/>
      <c r="B7" s="13"/>
      <c r="C7" s="13"/>
      <c r="D7" s="13"/>
      <c r="E7" s="13"/>
      <c r="F7" s="13"/>
      <c r="G7" s="13"/>
    </row>
    <row r="8" customFormat="false" ht="17.25" hidden="false" customHeight="true" outlineLevel="0" collapsed="false">
      <c r="A8" s="13"/>
      <c r="B8" s="24" t="str">
        <f aca="false">IF(Language!A15="","",Language!A15)</f>
        <v>Parameter</v>
      </c>
      <c r="C8" s="25"/>
      <c r="D8" s="26"/>
      <c r="E8" s="35" t="str">
        <f aca="false">Data!B2</f>
        <v>Emission factor</v>
      </c>
      <c r="F8" s="35" t="str">
        <f aca="false">Data!C6</f>
        <v/>
      </c>
      <c r="G8" s="13"/>
    </row>
    <row r="9" customFormat="false" ht="17.25" hidden="false" customHeight="true" outlineLevel="0" collapsed="false">
      <c r="A9" s="13"/>
      <c r="B9" s="28" t="str">
        <f aca="false">IF(Language!A16="","",Language!A16)</f>
        <v>Units</v>
      </c>
      <c r="C9" s="29"/>
      <c r="D9" s="29"/>
      <c r="E9" s="36" t="str">
        <f aca="false">IF(Start!E13="","",Start!E13)</f>
        <v>kg/GJ</v>
      </c>
      <c r="F9" s="36"/>
      <c r="G9" s="13"/>
    </row>
    <row r="10" customFormat="false" ht="17.25" hidden="false" customHeight="true" outlineLevel="0" collapsed="false">
      <c r="A10" s="13"/>
      <c r="B10" s="37" t="str">
        <f aca="false">IF(Language!A17="","",Language!A17)</f>
        <v>Uncertainty requirement amount fuel/material</v>
      </c>
      <c r="C10" s="38"/>
      <c r="D10" s="38"/>
      <c r="E10" s="39" t="n">
        <f aca="false">Data!D2</f>
        <v>0.015</v>
      </c>
      <c r="F10" s="39"/>
      <c r="G10" s="13"/>
    </row>
    <row r="11" customFormat="false" ht="17.25" hidden="false" customHeight="true" outlineLevel="0" collapsed="false">
      <c r="A11" s="13"/>
      <c r="B11" s="28" t="str">
        <f aca="false">IF(Language!A19="","",Language!A19)</f>
        <v>Average value</v>
      </c>
      <c r="C11" s="29"/>
      <c r="D11" s="29"/>
      <c r="E11" s="40" t="str">
        <f aca="false">IF(E12&gt;1,AVERAGE(D20:D119),"")</f>
        <v/>
      </c>
      <c r="F11" s="41" t="str">
        <f aca="false">IF(OR(E11="",E9=""),"",E9)</f>
        <v/>
      </c>
      <c r="G11" s="13"/>
    </row>
    <row r="12" customFormat="false" ht="17.25" hidden="false" customHeight="true" outlineLevel="0" collapsed="false">
      <c r="A12" s="13"/>
      <c r="B12" s="28" t="str">
        <f aca="false">IF(Language!A22="","",Language!A22)</f>
        <v>Number of observations</v>
      </c>
      <c r="C12" s="29"/>
      <c r="D12" s="29"/>
      <c r="E12" s="42" t="n">
        <f aca="false">COUNT(D20:D119)</f>
        <v>0</v>
      </c>
      <c r="F12" s="43"/>
      <c r="G12" s="13"/>
    </row>
    <row r="13" customFormat="false" ht="17.25" hidden="false" customHeight="true" outlineLevel="0" collapsed="false">
      <c r="A13" s="13"/>
      <c r="B13" s="28" t="str">
        <f aca="false">IF(Language!A23="","",Language!A23)</f>
        <v>Standard deviation</v>
      </c>
      <c r="C13" s="29"/>
      <c r="D13" s="29"/>
      <c r="E13" s="40" t="str">
        <f aca="false">IF(E12&gt;2,STDEV(D20:D119),"")</f>
        <v/>
      </c>
      <c r="F13" s="43" t="str">
        <f aca="false">F16</f>
        <v/>
      </c>
      <c r="G13" s="13"/>
    </row>
    <row r="14" customFormat="false" ht="17.25" hidden="false" customHeight="true" outlineLevel="0" collapsed="false">
      <c r="A14" s="13"/>
      <c r="B14" s="37" t="str">
        <f aca="false">IF(Language!A24="","",Language!A24)</f>
        <v>Student T factor</v>
      </c>
      <c r="C14" s="38"/>
      <c r="D14" s="38"/>
      <c r="E14" s="44" t="str">
        <f aca="false">IF(E12&gt;2,TINV(0.05,E12-1),"")</f>
        <v/>
      </c>
      <c r="F14" s="45"/>
      <c r="G14" s="13"/>
    </row>
    <row r="15" customFormat="false" ht="17.25" hidden="false" customHeight="true" outlineLevel="0" collapsed="false">
      <c r="A15" s="13"/>
      <c r="B15" s="28" t="str">
        <f aca="false">IF(Language!A18="","",Language!A18)</f>
        <v>Uncertainty requirement</v>
      </c>
      <c r="C15" s="29"/>
      <c r="D15" s="29"/>
      <c r="E15" s="46" t="n">
        <f aca="false">IF(ISNUMBER(E10),E10/3,"")</f>
        <v>0.005</v>
      </c>
      <c r="F15" s="47"/>
      <c r="G15" s="13"/>
    </row>
    <row r="16" customFormat="false" ht="17.25" hidden="false" customHeight="true" outlineLevel="0" collapsed="false">
      <c r="A16" s="13"/>
      <c r="B16" s="28" t="str">
        <f aca="false">IF(Language!A21="","",Language!A21)</f>
        <v>Required standard deviation average value</v>
      </c>
      <c r="C16" s="29"/>
      <c r="D16" s="29"/>
      <c r="E16" s="40" t="str">
        <f aca="false">IF(E11="","",E11*E15/2)</f>
        <v/>
      </c>
      <c r="F16" s="41" t="str">
        <f aca="false">F11</f>
        <v/>
      </c>
      <c r="G16" s="13"/>
    </row>
    <row r="17" customFormat="false" ht="17.25" hidden="false" customHeight="true" outlineLevel="0" collapsed="false">
      <c r="A17" s="13"/>
      <c r="B17" s="28" t="str">
        <f aca="false">IF(Language!A25="","",Language!A25)</f>
        <v>Minimum number of observations</v>
      </c>
      <c r="C17" s="29"/>
      <c r="D17" s="29"/>
      <c r="E17" s="42" t="str">
        <f aca="false">IF(E12&lt;3,"",ROUND(((E13*E14)/(E16*2))^2,0))</f>
        <v/>
      </c>
      <c r="F17" s="43"/>
      <c r="G17" s="13"/>
    </row>
    <row r="18" customFormat="false" ht="17.25" hidden="false" customHeight="true" outlineLevel="0" collapsed="false">
      <c r="A18" s="13"/>
      <c r="B18" s="28" t="str">
        <f aca="false">IF(Language!A26="","",Language!A26)</f>
        <v>Advise for measurement frequency</v>
      </c>
      <c r="C18" s="29"/>
      <c r="D18" s="29"/>
      <c r="E18" s="41" t="str">
        <f aca="false">IF(E17&lt;4,Language!A27,IF(E17&lt;12,Language!A28,IF(E17&lt;52,Language!A29,IF(E17&lt;365,Language!A30,IF(E17&lt;3*365,Language!A31,IF(E17&lt;8760,Language!A32,""))))))</f>
        <v/>
      </c>
      <c r="F18" s="41"/>
      <c r="G18" s="13"/>
    </row>
    <row r="19" customFormat="false" ht="17.25" hidden="false" customHeight="true" outlineLevel="0" collapsed="false">
      <c r="A19" s="13"/>
      <c r="B19" s="48" t="str">
        <f aca="false">IF(Language!A34="","",Language!A34)</f>
        <v>Number</v>
      </c>
      <c r="C19" s="49" t="str">
        <f aca="false">IF(Language!A33="","",Language!A33)</f>
        <v>Date</v>
      </c>
      <c r="D19" s="49" t="str">
        <f aca="false">IF(Data!B2="","",Data!B2)</f>
        <v>Emission factor</v>
      </c>
      <c r="E19" s="50" t="str">
        <f aca="false">B9</f>
        <v>Units</v>
      </c>
      <c r="F19" s="50"/>
      <c r="G19" s="13"/>
    </row>
    <row r="20" customFormat="false" ht="17.25" hidden="false" customHeight="true" outlineLevel="0" collapsed="false">
      <c r="A20" s="13"/>
      <c r="B20" s="51" t="str">
        <f aca="false">IF(OR(C20&lt;&gt;"",D20&lt;&gt;""),1,"")</f>
        <v/>
      </c>
      <c r="C20" s="52"/>
      <c r="D20" s="53"/>
      <c r="E20" s="42" t="str">
        <f aca="false">IF(OR(D20="",$E$9=""),"",$E$9)</f>
        <v/>
      </c>
      <c r="F20" s="43"/>
      <c r="G20" s="13"/>
    </row>
    <row r="21" customFormat="false" ht="17.25" hidden="false" customHeight="true" outlineLevel="0" collapsed="false">
      <c r="A21" s="13"/>
      <c r="B21" s="51" t="str">
        <f aca="false">IF(OR(C21&lt;&gt;"",D21&lt;&gt;""),B20+1,"")</f>
        <v/>
      </c>
      <c r="C21" s="52"/>
      <c r="D21" s="53"/>
      <c r="E21" s="42" t="str">
        <f aca="false">IF(OR(D21="",$E$9=""),"",$E$9)</f>
        <v/>
      </c>
      <c r="F21" s="43"/>
      <c r="G21" s="13"/>
    </row>
    <row r="22" customFormat="false" ht="17.25" hidden="false" customHeight="true" outlineLevel="0" collapsed="false">
      <c r="A22" s="13"/>
      <c r="B22" s="51" t="str">
        <f aca="false">IF(OR(C22&lt;&gt;"",D22&lt;&gt;""),B21+1,"")</f>
        <v/>
      </c>
      <c r="C22" s="52"/>
      <c r="D22" s="53"/>
      <c r="E22" s="42" t="str">
        <f aca="false">IF(OR(D22="",$E$9=""),"",$E$9)</f>
        <v/>
      </c>
      <c r="F22" s="43"/>
      <c r="G22" s="13"/>
    </row>
    <row r="23" customFormat="false" ht="17.25" hidden="false" customHeight="true" outlineLevel="0" collapsed="false">
      <c r="A23" s="13"/>
      <c r="B23" s="51" t="str">
        <f aca="false">IF(OR(C23&lt;&gt;"",D23&lt;&gt;""),B22+1,"")</f>
        <v/>
      </c>
      <c r="C23" s="52"/>
      <c r="D23" s="53"/>
      <c r="E23" s="42" t="str">
        <f aca="false">IF(OR(D23="",$E$9=""),"",$E$9)</f>
        <v/>
      </c>
      <c r="F23" s="43"/>
      <c r="G23" s="13"/>
    </row>
    <row r="24" customFormat="false" ht="17.25" hidden="false" customHeight="true" outlineLevel="0" collapsed="false">
      <c r="A24" s="13"/>
      <c r="B24" s="51" t="str">
        <f aca="false">IF(OR(C24&lt;&gt;"",D24&lt;&gt;""),B23+1,"")</f>
        <v/>
      </c>
      <c r="C24" s="52"/>
      <c r="D24" s="53"/>
      <c r="E24" s="42" t="str">
        <f aca="false">IF(OR(D24="",$E$9=""),"",$E$9)</f>
        <v/>
      </c>
      <c r="F24" s="43"/>
      <c r="G24" s="13"/>
    </row>
    <row r="25" customFormat="false" ht="17.25" hidden="false" customHeight="true" outlineLevel="0" collapsed="false">
      <c r="A25" s="13"/>
      <c r="B25" s="51" t="str">
        <f aca="false">IF(OR(C25&lt;&gt;"",D25&lt;&gt;""),B24+1,"")</f>
        <v/>
      </c>
      <c r="C25" s="52"/>
      <c r="D25" s="53"/>
      <c r="E25" s="42" t="str">
        <f aca="false">IF(OR(D25="",$E$9=""),"",$E$9)</f>
        <v/>
      </c>
      <c r="F25" s="43"/>
      <c r="G25" s="13"/>
    </row>
    <row r="26" customFormat="false" ht="17.25" hidden="false" customHeight="true" outlineLevel="0" collapsed="false">
      <c r="A26" s="13"/>
      <c r="B26" s="51" t="str">
        <f aca="false">IF(OR(C26&lt;&gt;"",D26&lt;&gt;""),B25+1,"")</f>
        <v/>
      </c>
      <c r="C26" s="52"/>
      <c r="D26" s="53"/>
      <c r="E26" s="42" t="str">
        <f aca="false">IF(OR(D26="",$E$9=""),"",$E$9)</f>
        <v/>
      </c>
      <c r="F26" s="43"/>
      <c r="G26" s="13"/>
    </row>
    <row r="27" customFormat="false" ht="17.25" hidden="false" customHeight="true" outlineLevel="0" collapsed="false">
      <c r="A27" s="13"/>
      <c r="B27" s="51" t="str">
        <f aca="false">IF(OR(C27&lt;&gt;"",D27&lt;&gt;""),B26+1,"")</f>
        <v/>
      </c>
      <c r="C27" s="52"/>
      <c r="D27" s="53"/>
      <c r="E27" s="42" t="str">
        <f aca="false">IF(OR(D27="",$E$9=""),"",$E$9)</f>
        <v/>
      </c>
      <c r="F27" s="43"/>
      <c r="G27" s="13"/>
    </row>
    <row r="28" customFormat="false" ht="17.25" hidden="false" customHeight="true" outlineLevel="0" collapsed="false">
      <c r="A28" s="13"/>
      <c r="B28" s="51" t="str">
        <f aca="false">IF(OR(C28&lt;&gt;"",D28&lt;&gt;""),B27+1,"")</f>
        <v/>
      </c>
      <c r="C28" s="52"/>
      <c r="D28" s="53"/>
      <c r="E28" s="42" t="str">
        <f aca="false">IF(OR(D28="",$E$9=""),"",$E$9)</f>
        <v/>
      </c>
      <c r="F28" s="43"/>
      <c r="G28" s="13"/>
    </row>
    <row r="29" customFormat="false" ht="17.25" hidden="false" customHeight="true" outlineLevel="0" collapsed="false">
      <c r="A29" s="13"/>
      <c r="B29" s="51" t="str">
        <f aca="false">IF(OR(C29&lt;&gt;"",D29&lt;&gt;""),B28+1,"")</f>
        <v/>
      </c>
      <c r="C29" s="52"/>
      <c r="D29" s="53"/>
      <c r="E29" s="42" t="str">
        <f aca="false">IF(OR(D29="",$E$9=""),"",$E$9)</f>
        <v/>
      </c>
      <c r="F29" s="43"/>
      <c r="G29" s="13"/>
    </row>
    <row r="30" customFormat="false" ht="17.25" hidden="false" customHeight="true" outlineLevel="0" collapsed="false">
      <c r="A30" s="13"/>
      <c r="B30" s="51" t="str">
        <f aca="false">IF(OR(C30&lt;&gt;"",D30&lt;&gt;""),B29+1,"")</f>
        <v/>
      </c>
      <c r="C30" s="52"/>
      <c r="D30" s="53"/>
      <c r="E30" s="42" t="str">
        <f aca="false">IF(OR(D30="",$E$9=""),"",$E$9)</f>
        <v/>
      </c>
      <c r="F30" s="43"/>
      <c r="G30" s="13"/>
    </row>
    <row r="31" customFormat="false" ht="17.25" hidden="false" customHeight="true" outlineLevel="0" collapsed="false">
      <c r="A31" s="13"/>
      <c r="B31" s="51" t="str">
        <f aca="false">IF(OR(C31&lt;&gt;"",D31&lt;&gt;""),B30+1,"")</f>
        <v/>
      </c>
      <c r="C31" s="52"/>
      <c r="D31" s="53"/>
      <c r="E31" s="42" t="str">
        <f aca="false">IF(OR(D31="",$E$9=""),"",$E$9)</f>
        <v/>
      </c>
      <c r="F31" s="43"/>
      <c r="G31" s="13"/>
    </row>
    <row r="32" customFormat="false" ht="17.25" hidden="false" customHeight="true" outlineLevel="0" collapsed="false">
      <c r="A32" s="13"/>
      <c r="B32" s="51" t="str">
        <f aca="false">IF(OR(C32&lt;&gt;"",D32&lt;&gt;""),B31+1,"")</f>
        <v/>
      </c>
      <c r="C32" s="52"/>
      <c r="D32" s="53"/>
      <c r="E32" s="42" t="str">
        <f aca="false">IF(OR(D32="",$E$9=""),"",$E$9)</f>
        <v/>
      </c>
      <c r="F32" s="43"/>
      <c r="G32" s="13"/>
    </row>
    <row r="33" customFormat="false" ht="17.25" hidden="false" customHeight="true" outlineLevel="0" collapsed="false">
      <c r="A33" s="13"/>
      <c r="B33" s="51" t="str">
        <f aca="false">IF(OR(C33&lt;&gt;"",D33&lt;&gt;""),B32+1,"")</f>
        <v/>
      </c>
      <c r="C33" s="52"/>
      <c r="D33" s="53"/>
      <c r="E33" s="42" t="str">
        <f aca="false">IF(OR(D33="",$E$9=""),"",$E$9)</f>
        <v/>
      </c>
      <c r="F33" s="43"/>
      <c r="G33" s="13"/>
    </row>
    <row r="34" customFormat="false" ht="17.25" hidden="false" customHeight="true" outlineLevel="0" collapsed="false">
      <c r="A34" s="13"/>
      <c r="B34" s="51" t="str">
        <f aca="false">IF(OR(C34&lt;&gt;"",D34&lt;&gt;""),B33+1,"")</f>
        <v/>
      </c>
      <c r="C34" s="52"/>
      <c r="D34" s="53"/>
      <c r="E34" s="42" t="str">
        <f aca="false">IF(OR(D34="",$E$9=""),"",$E$9)</f>
        <v/>
      </c>
      <c r="F34" s="43"/>
      <c r="G34" s="13"/>
    </row>
    <row r="35" customFormat="false" ht="17.25" hidden="false" customHeight="true" outlineLevel="0" collapsed="false">
      <c r="A35" s="13"/>
      <c r="B35" s="51" t="str">
        <f aca="false">IF(OR(C35&lt;&gt;"",D35&lt;&gt;""),B34+1,"")</f>
        <v/>
      </c>
      <c r="C35" s="52"/>
      <c r="D35" s="53"/>
      <c r="E35" s="42" t="str">
        <f aca="false">IF(OR(D35="",$E$9=""),"",$E$9)</f>
        <v/>
      </c>
      <c r="F35" s="43"/>
      <c r="G35" s="13"/>
    </row>
    <row r="36" customFormat="false" ht="17.25" hidden="false" customHeight="true" outlineLevel="0" collapsed="false">
      <c r="A36" s="13"/>
      <c r="B36" s="51" t="str">
        <f aca="false">IF(OR(C36&lt;&gt;"",D36&lt;&gt;""),B35+1,"")</f>
        <v/>
      </c>
      <c r="C36" s="52"/>
      <c r="D36" s="53"/>
      <c r="E36" s="42" t="str">
        <f aca="false">IF(OR(D36="",$E$9=""),"",$E$9)</f>
        <v/>
      </c>
      <c r="F36" s="43"/>
      <c r="G36" s="13"/>
    </row>
    <row r="37" customFormat="false" ht="17.25" hidden="false" customHeight="true" outlineLevel="0" collapsed="false">
      <c r="A37" s="13"/>
      <c r="B37" s="51" t="str">
        <f aca="false">IF(OR(C37&lt;&gt;"",D37&lt;&gt;""),B36+1,"")</f>
        <v/>
      </c>
      <c r="C37" s="52"/>
      <c r="D37" s="53"/>
      <c r="E37" s="42" t="str">
        <f aca="false">IF(OR(D37="",$E$9=""),"",$E$9)</f>
        <v/>
      </c>
      <c r="F37" s="43"/>
      <c r="G37" s="13"/>
    </row>
    <row r="38" customFormat="false" ht="17.25" hidden="false" customHeight="true" outlineLevel="0" collapsed="false">
      <c r="A38" s="13"/>
      <c r="B38" s="51" t="str">
        <f aca="false">IF(OR(C38&lt;&gt;"",D38&lt;&gt;""),B37+1,"")</f>
        <v/>
      </c>
      <c r="C38" s="52"/>
      <c r="D38" s="53"/>
      <c r="E38" s="42" t="str">
        <f aca="false">IF(OR(D38="",$E$9=""),"",$E$9)</f>
        <v/>
      </c>
      <c r="F38" s="43"/>
      <c r="G38" s="13"/>
    </row>
    <row r="39" customFormat="false" ht="17.25" hidden="false" customHeight="true" outlineLevel="0" collapsed="false">
      <c r="A39" s="13"/>
      <c r="B39" s="51" t="str">
        <f aca="false">IF(OR(C39&lt;&gt;"",D39&lt;&gt;""),B38+1,"")</f>
        <v/>
      </c>
      <c r="C39" s="52"/>
      <c r="D39" s="53"/>
      <c r="E39" s="42" t="str">
        <f aca="false">IF(OR(D39="",$E$9=""),"",$E$9)</f>
        <v/>
      </c>
      <c r="F39" s="43"/>
      <c r="G39" s="13"/>
    </row>
    <row r="40" customFormat="false" ht="17.25" hidden="false" customHeight="true" outlineLevel="0" collapsed="false">
      <c r="A40" s="13"/>
      <c r="B40" s="51" t="str">
        <f aca="false">IF(OR(C40&lt;&gt;"",D40&lt;&gt;""),B39+1,"")</f>
        <v/>
      </c>
      <c r="C40" s="52"/>
      <c r="D40" s="53"/>
      <c r="E40" s="42" t="str">
        <f aca="false">IF(OR(D40="",$E$9=""),"",$E$9)</f>
        <v/>
      </c>
      <c r="F40" s="43"/>
      <c r="G40" s="13"/>
    </row>
    <row r="41" customFormat="false" ht="17.25" hidden="false" customHeight="true" outlineLevel="0" collapsed="false">
      <c r="A41" s="13"/>
      <c r="B41" s="51" t="str">
        <f aca="false">IF(OR(C41&lt;&gt;"",D41&lt;&gt;""),B40+1,"")</f>
        <v/>
      </c>
      <c r="C41" s="52"/>
      <c r="D41" s="53"/>
      <c r="E41" s="42" t="str">
        <f aca="false">IF(OR(D41="",$E$9=""),"",$E$9)</f>
        <v/>
      </c>
      <c r="F41" s="43"/>
      <c r="G41" s="13"/>
    </row>
    <row r="42" customFormat="false" ht="17.25" hidden="false" customHeight="true" outlineLevel="0" collapsed="false">
      <c r="A42" s="13"/>
      <c r="B42" s="51" t="str">
        <f aca="false">IF(OR(C42&lt;&gt;"",D42&lt;&gt;""),B41+1,"")</f>
        <v/>
      </c>
      <c r="C42" s="52"/>
      <c r="D42" s="53"/>
      <c r="E42" s="42" t="str">
        <f aca="false">IF(OR(D42="",$E$9=""),"",$E$9)</f>
        <v/>
      </c>
      <c r="F42" s="43"/>
      <c r="G42" s="13"/>
    </row>
    <row r="43" customFormat="false" ht="17.25" hidden="false" customHeight="true" outlineLevel="0" collapsed="false">
      <c r="A43" s="13"/>
      <c r="B43" s="51" t="str">
        <f aca="false">IF(OR(C43&lt;&gt;"",D43&lt;&gt;""),B42+1,"")</f>
        <v/>
      </c>
      <c r="C43" s="52"/>
      <c r="D43" s="53"/>
      <c r="E43" s="42" t="str">
        <f aca="false">IF(OR(D43="",$E$9=""),"",$E$9)</f>
        <v/>
      </c>
      <c r="F43" s="43"/>
      <c r="G43" s="13"/>
    </row>
    <row r="44" customFormat="false" ht="17.25" hidden="false" customHeight="true" outlineLevel="0" collapsed="false">
      <c r="A44" s="13"/>
      <c r="B44" s="51" t="str">
        <f aca="false">IF(OR(C44&lt;&gt;"",D44&lt;&gt;""),B43+1,"")</f>
        <v/>
      </c>
      <c r="C44" s="52"/>
      <c r="D44" s="53"/>
      <c r="E44" s="42" t="str">
        <f aca="false">IF(OR(D44="",$E$9=""),"",$E$9)</f>
        <v/>
      </c>
      <c r="F44" s="43"/>
      <c r="G44" s="13"/>
    </row>
    <row r="45" customFormat="false" ht="17.25" hidden="false" customHeight="true" outlineLevel="0" collapsed="false">
      <c r="A45" s="13"/>
      <c r="B45" s="51" t="str">
        <f aca="false">IF(OR(C45&lt;&gt;"",D45&lt;&gt;""),B44+1,"")</f>
        <v/>
      </c>
      <c r="C45" s="52"/>
      <c r="D45" s="53"/>
      <c r="E45" s="42" t="str">
        <f aca="false">IF(OR(D45="",$E$9=""),"",$E$9)</f>
        <v/>
      </c>
      <c r="F45" s="43"/>
      <c r="G45" s="13"/>
    </row>
    <row r="46" customFormat="false" ht="17.25" hidden="false" customHeight="true" outlineLevel="0" collapsed="false">
      <c r="A46" s="13"/>
      <c r="B46" s="51" t="str">
        <f aca="false">IF(OR(C46&lt;&gt;"",D46&lt;&gt;""),B45+1,"")</f>
        <v/>
      </c>
      <c r="C46" s="52"/>
      <c r="D46" s="53"/>
      <c r="E46" s="42" t="str">
        <f aca="false">IF(OR(D46="",$E$9=""),"",$E$9)</f>
        <v/>
      </c>
      <c r="F46" s="43"/>
      <c r="G46" s="13"/>
    </row>
    <row r="47" customFormat="false" ht="17.25" hidden="false" customHeight="true" outlineLevel="0" collapsed="false">
      <c r="A47" s="13"/>
      <c r="B47" s="51" t="str">
        <f aca="false">IF(OR(C47&lt;&gt;"",D47&lt;&gt;""),B46+1,"")</f>
        <v/>
      </c>
      <c r="C47" s="52"/>
      <c r="D47" s="53"/>
      <c r="E47" s="42" t="str">
        <f aca="false">IF(OR(D47="",$E$9=""),"",$E$9)</f>
        <v/>
      </c>
      <c r="F47" s="43"/>
      <c r="G47" s="13"/>
    </row>
    <row r="48" customFormat="false" ht="17.25" hidden="false" customHeight="true" outlineLevel="0" collapsed="false">
      <c r="A48" s="13"/>
      <c r="B48" s="51" t="str">
        <f aca="false">IF(OR(C48&lt;&gt;"",D48&lt;&gt;""),B47+1,"")</f>
        <v/>
      </c>
      <c r="C48" s="52"/>
      <c r="D48" s="53"/>
      <c r="E48" s="42" t="str">
        <f aca="false">IF(OR(D48="",$E$9=""),"",$E$9)</f>
        <v/>
      </c>
      <c r="F48" s="43"/>
      <c r="G48" s="13"/>
    </row>
    <row r="49" customFormat="false" ht="17.25" hidden="false" customHeight="true" outlineLevel="0" collapsed="false">
      <c r="A49" s="13"/>
      <c r="B49" s="51" t="str">
        <f aca="false">IF(OR(C49&lt;&gt;"",D49&lt;&gt;""),B48+1,"")</f>
        <v/>
      </c>
      <c r="C49" s="52"/>
      <c r="D49" s="53"/>
      <c r="E49" s="42" t="str">
        <f aca="false">IF(OR(D49="",$E$9=""),"",$E$9)</f>
        <v/>
      </c>
      <c r="F49" s="43"/>
      <c r="G49" s="13"/>
    </row>
    <row r="50" customFormat="false" ht="17.25" hidden="false" customHeight="true" outlineLevel="0" collapsed="false">
      <c r="A50" s="13"/>
      <c r="B50" s="51" t="str">
        <f aca="false">IF(OR(C50&lt;&gt;"",D50&lt;&gt;""),B49+1,"")</f>
        <v/>
      </c>
      <c r="C50" s="52"/>
      <c r="D50" s="53"/>
      <c r="E50" s="42" t="str">
        <f aca="false">IF(OR(D50="",$E$9=""),"",$E$9)</f>
        <v/>
      </c>
      <c r="F50" s="43"/>
      <c r="G50" s="13"/>
    </row>
    <row r="51" customFormat="false" ht="17.25" hidden="false" customHeight="true" outlineLevel="0" collapsed="false">
      <c r="A51" s="13"/>
      <c r="B51" s="51" t="str">
        <f aca="false">IF(OR(C51&lt;&gt;"",D51&lt;&gt;""),B50+1,"")</f>
        <v/>
      </c>
      <c r="C51" s="52"/>
      <c r="D51" s="53"/>
      <c r="E51" s="42" t="str">
        <f aca="false">IF(OR(D51="",$E$9=""),"",$E$9)</f>
        <v/>
      </c>
      <c r="F51" s="43"/>
      <c r="G51" s="13"/>
    </row>
    <row r="52" customFormat="false" ht="17.25" hidden="false" customHeight="true" outlineLevel="0" collapsed="false">
      <c r="A52" s="13"/>
      <c r="B52" s="51" t="str">
        <f aca="false">IF(OR(C52&lt;&gt;"",D52&lt;&gt;""),B51+1,"")</f>
        <v/>
      </c>
      <c r="C52" s="52"/>
      <c r="D52" s="53"/>
      <c r="E52" s="42" t="str">
        <f aca="false">IF(OR(D52="",$E$9=""),"",$E$9)</f>
        <v/>
      </c>
      <c r="F52" s="43"/>
      <c r="G52" s="13"/>
    </row>
    <row r="53" customFormat="false" ht="17.25" hidden="false" customHeight="true" outlineLevel="0" collapsed="false">
      <c r="A53" s="13"/>
      <c r="B53" s="51" t="str">
        <f aca="false">IF(OR(C53&lt;&gt;"",D53&lt;&gt;""),B52+1,"")</f>
        <v/>
      </c>
      <c r="C53" s="52"/>
      <c r="D53" s="53"/>
      <c r="E53" s="42" t="str">
        <f aca="false">IF(OR(D53="",$E$9=""),"",$E$9)</f>
        <v/>
      </c>
      <c r="F53" s="43"/>
      <c r="G53" s="13"/>
    </row>
    <row r="54" customFormat="false" ht="17.25" hidden="false" customHeight="true" outlineLevel="0" collapsed="false">
      <c r="A54" s="13"/>
      <c r="B54" s="51" t="str">
        <f aca="false">IF(OR(C54&lt;&gt;"",D54&lt;&gt;""),B53+1,"")</f>
        <v/>
      </c>
      <c r="C54" s="52"/>
      <c r="D54" s="53"/>
      <c r="E54" s="42" t="str">
        <f aca="false">IF(OR(D54="",$E$9=""),"",$E$9)</f>
        <v/>
      </c>
      <c r="F54" s="43"/>
      <c r="G54" s="13"/>
    </row>
    <row r="55" customFormat="false" ht="17.25" hidden="false" customHeight="true" outlineLevel="0" collapsed="false">
      <c r="A55" s="13"/>
      <c r="B55" s="51" t="str">
        <f aca="false">IF(OR(C55&lt;&gt;"",D55&lt;&gt;""),B54+1,"")</f>
        <v/>
      </c>
      <c r="C55" s="52"/>
      <c r="D55" s="53"/>
      <c r="E55" s="42" t="str">
        <f aca="false">IF(OR(D55="",$E$9=""),"",$E$9)</f>
        <v/>
      </c>
      <c r="F55" s="43"/>
      <c r="G55" s="13"/>
    </row>
    <row r="56" customFormat="false" ht="17.25" hidden="false" customHeight="true" outlineLevel="0" collapsed="false">
      <c r="A56" s="13"/>
      <c r="B56" s="51" t="str">
        <f aca="false">IF(OR(C56&lt;&gt;"",D56&lt;&gt;""),B55+1,"")</f>
        <v/>
      </c>
      <c r="C56" s="52"/>
      <c r="D56" s="53"/>
      <c r="E56" s="42" t="str">
        <f aca="false">IF(OR(D56="",$E$9=""),"",$E$9)</f>
        <v/>
      </c>
      <c r="F56" s="43"/>
      <c r="G56" s="13"/>
    </row>
    <row r="57" customFormat="false" ht="17.25" hidden="false" customHeight="true" outlineLevel="0" collapsed="false">
      <c r="A57" s="13"/>
      <c r="B57" s="51" t="str">
        <f aca="false">IF(OR(C57&lt;&gt;"",D57&lt;&gt;""),B56+1,"")</f>
        <v/>
      </c>
      <c r="C57" s="52"/>
      <c r="D57" s="53"/>
      <c r="E57" s="42" t="str">
        <f aca="false">IF(OR(D57="",$E$9=""),"",$E$9)</f>
        <v/>
      </c>
      <c r="F57" s="43"/>
      <c r="G57" s="13"/>
    </row>
    <row r="58" customFormat="false" ht="17.25" hidden="false" customHeight="true" outlineLevel="0" collapsed="false">
      <c r="A58" s="13"/>
      <c r="B58" s="51" t="str">
        <f aca="false">IF(OR(C58&lt;&gt;"",D58&lt;&gt;""),B57+1,"")</f>
        <v/>
      </c>
      <c r="C58" s="52"/>
      <c r="D58" s="53"/>
      <c r="E58" s="42" t="str">
        <f aca="false">IF(OR(D58="",$E$9=""),"",$E$9)</f>
        <v/>
      </c>
      <c r="F58" s="43"/>
      <c r="G58" s="13"/>
    </row>
    <row r="59" customFormat="false" ht="17.25" hidden="false" customHeight="true" outlineLevel="0" collapsed="false">
      <c r="A59" s="13"/>
      <c r="B59" s="51" t="str">
        <f aca="false">IF(OR(C59&lt;&gt;"",D59&lt;&gt;""),B58+1,"")</f>
        <v/>
      </c>
      <c r="C59" s="52"/>
      <c r="D59" s="53"/>
      <c r="E59" s="42" t="str">
        <f aca="false">IF(OR(D59="",$E$9=""),"",$E$9)</f>
        <v/>
      </c>
      <c r="F59" s="43"/>
      <c r="G59" s="13"/>
    </row>
    <row r="60" customFormat="false" ht="17.25" hidden="false" customHeight="true" outlineLevel="0" collapsed="false">
      <c r="A60" s="13"/>
      <c r="B60" s="51" t="str">
        <f aca="false">IF(OR(C60&lt;&gt;"",D60&lt;&gt;""),B59+1,"")</f>
        <v/>
      </c>
      <c r="C60" s="52"/>
      <c r="D60" s="53"/>
      <c r="E60" s="42" t="str">
        <f aca="false">IF(OR(D60="",$E$9=""),"",$E$9)</f>
        <v/>
      </c>
      <c r="F60" s="43"/>
      <c r="G60" s="13"/>
    </row>
    <row r="61" customFormat="false" ht="17.25" hidden="false" customHeight="true" outlineLevel="0" collapsed="false">
      <c r="A61" s="13"/>
      <c r="B61" s="51" t="str">
        <f aca="false">IF(OR(C61&lt;&gt;"",D61&lt;&gt;""),B60+1,"")</f>
        <v/>
      </c>
      <c r="C61" s="52"/>
      <c r="D61" s="53"/>
      <c r="E61" s="42" t="str">
        <f aca="false">IF(OR(D61="",$E$9=""),"",$E$9)</f>
        <v/>
      </c>
      <c r="F61" s="43"/>
      <c r="G61" s="13"/>
    </row>
    <row r="62" customFormat="false" ht="17.25" hidden="false" customHeight="true" outlineLevel="0" collapsed="false">
      <c r="A62" s="13"/>
      <c r="B62" s="51" t="str">
        <f aca="false">IF(OR(C62&lt;&gt;"",D62&lt;&gt;""),B61+1,"")</f>
        <v/>
      </c>
      <c r="C62" s="52"/>
      <c r="D62" s="53"/>
      <c r="E62" s="42" t="str">
        <f aca="false">IF(OR(D62="",$E$9=""),"",$E$9)</f>
        <v/>
      </c>
      <c r="F62" s="43"/>
      <c r="G62" s="13"/>
    </row>
    <row r="63" customFormat="false" ht="17.25" hidden="false" customHeight="true" outlineLevel="0" collapsed="false">
      <c r="A63" s="13"/>
      <c r="B63" s="51" t="str">
        <f aca="false">IF(OR(C63&lt;&gt;"",D63&lt;&gt;""),B62+1,"")</f>
        <v/>
      </c>
      <c r="C63" s="52"/>
      <c r="D63" s="53"/>
      <c r="E63" s="42" t="str">
        <f aca="false">IF(OR(D63="",$E$9=""),"",$E$9)</f>
        <v/>
      </c>
      <c r="F63" s="43"/>
      <c r="G63" s="13"/>
    </row>
    <row r="64" customFormat="false" ht="17.25" hidden="false" customHeight="true" outlineLevel="0" collapsed="false">
      <c r="A64" s="13"/>
      <c r="B64" s="51" t="str">
        <f aca="false">IF(OR(C64&lt;&gt;"",D64&lt;&gt;""),B63+1,"")</f>
        <v/>
      </c>
      <c r="C64" s="52"/>
      <c r="D64" s="53"/>
      <c r="E64" s="42" t="str">
        <f aca="false">IF(OR(D64="",$E$9=""),"",$E$9)</f>
        <v/>
      </c>
      <c r="F64" s="43"/>
      <c r="G64" s="13"/>
    </row>
    <row r="65" customFormat="false" ht="17.25" hidden="false" customHeight="true" outlineLevel="0" collapsed="false">
      <c r="A65" s="13"/>
      <c r="B65" s="51" t="str">
        <f aca="false">IF(OR(C65&lt;&gt;"",D65&lt;&gt;""),B64+1,"")</f>
        <v/>
      </c>
      <c r="C65" s="52"/>
      <c r="D65" s="53"/>
      <c r="E65" s="42" t="str">
        <f aca="false">IF(OR(D65="",$E$9=""),"",$E$9)</f>
        <v/>
      </c>
      <c r="F65" s="43"/>
      <c r="G65" s="13"/>
    </row>
    <row r="66" customFormat="false" ht="17.25" hidden="false" customHeight="true" outlineLevel="0" collapsed="false">
      <c r="A66" s="13"/>
      <c r="B66" s="51" t="str">
        <f aca="false">IF(OR(C66&lt;&gt;"",D66&lt;&gt;""),B65+1,"")</f>
        <v/>
      </c>
      <c r="C66" s="52"/>
      <c r="D66" s="53"/>
      <c r="E66" s="42" t="str">
        <f aca="false">IF(OR(D66="",$E$9=""),"",$E$9)</f>
        <v/>
      </c>
      <c r="F66" s="43"/>
      <c r="G66" s="13"/>
    </row>
    <row r="67" customFormat="false" ht="17.25" hidden="false" customHeight="true" outlineLevel="0" collapsed="false">
      <c r="A67" s="13"/>
      <c r="B67" s="51" t="str">
        <f aca="false">IF(OR(C67&lt;&gt;"",D67&lt;&gt;""),B66+1,"")</f>
        <v/>
      </c>
      <c r="C67" s="52"/>
      <c r="D67" s="53"/>
      <c r="E67" s="42" t="str">
        <f aca="false">IF(OR(D67="",$E$9=""),"",$E$9)</f>
        <v/>
      </c>
      <c r="F67" s="43"/>
      <c r="G67" s="13"/>
    </row>
    <row r="68" customFormat="false" ht="17.25" hidden="false" customHeight="true" outlineLevel="0" collapsed="false">
      <c r="A68" s="13"/>
      <c r="B68" s="51" t="str">
        <f aca="false">IF(OR(C68&lt;&gt;"",D68&lt;&gt;""),B67+1,"")</f>
        <v/>
      </c>
      <c r="C68" s="52"/>
      <c r="D68" s="53"/>
      <c r="E68" s="42" t="str">
        <f aca="false">IF(OR(D68="",$E$9=""),"",$E$9)</f>
        <v/>
      </c>
      <c r="F68" s="43"/>
      <c r="G68" s="13"/>
    </row>
    <row r="69" customFormat="false" ht="17.25" hidden="false" customHeight="true" outlineLevel="0" collapsed="false">
      <c r="A69" s="13"/>
      <c r="B69" s="51" t="str">
        <f aca="false">IF(OR(C69&lt;&gt;"",D69&lt;&gt;""),B68+1,"")</f>
        <v/>
      </c>
      <c r="C69" s="52"/>
      <c r="D69" s="53"/>
      <c r="E69" s="42" t="str">
        <f aca="false">IF(OR(D69="",$E$9=""),"",$E$9)</f>
        <v/>
      </c>
      <c r="F69" s="43"/>
      <c r="G69" s="13"/>
    </row>
    <row r="70" customFormat="false" ht="17.25" hidden="false" customHeight="true" outlineLevel="0" collapsed="false">
      <c r="A70" s="13"/>
      <c r="B70" s="51" t="str">
        <f aca="false">IF(OR(C70&lt;&gt;"",D70&lt;&gt;""),B69+1,"")</f>
        <v/>
      </c>
      <c r="C70" s="52"/>
      <c r="D70" s="53"/>
      <c r="E70" s="42" t="str">
        <f aca="false">IF(OR(D70="",$E$9=""),"",$E$9)</f>
        <v/>
      </c>
      <c r="F70" s="43"/>
      <c r="G70" s="13"/>
    </row>
    <row r="71" customFormat="false" ht="17.25" hidden="false" customHeight="true" outlineLevel="0" collapsed="false">
      <c r="A71" s="13"/>
      <c r="B71" s="51" t="str">
        <f aca="false">IF(OR(C71&lt;&gt;"",D71&lt;&gt;""),B70+1,"")</f>
        <v/>
      </c>
      <c r="C71" s="52"/>
      <c r="D71" s="53"/>
      <c r="E71" s="42" t="str">
        <f aca="false">IF(OR(D71="",$E$9=""),"",$E$9)</f>
        <v/>
      </c>
      <c r="F71" s="43"/>
      <c r="G71" s="13"/>
    </row>
    <row r="72" customFormat="false" ht="17.25" hidden="false" customHeight="true" outlineLevel="0" collapsed="false">
      <c r="A72" s="13"/>
      <c r="B72" s="51" t="str">
        <f aca="false">IF(OR(C72&lt;&gt;"",D72&lt;&gt;""),B71+1,"")</f>
        <v/>
      </c>
      <c r="C72" s="52"/>
      <c r="D72" s="53"/>
      <c r="E72" s="42" t="str">
        <f aca="false">IF(OR(D72="",$E$9=""),"",$E$9)</f>
        <v/>
      </c>
      <c r="F72" s="43"/>
      <c r="G72" s="13"/>
    </row>
    <row r="73" customFormat="false" ht="17.25" hidden="false" customHeight="true" outlineLevel="0" collapsed="false">
      <c r="A73" s="13"/>
      <c r="B73" s="51" t="str">
        <f aca="false">IF(OR(C73&lt;&gt;"",D73&lt;&gt;""),B72+1,"")</f>
        <v/>
      </c>
      <c r="C73" s="52"/>
      <c r="D73" s="53"/>
      <c r="E73" s="42" t="str">
        <f aca="false">IF(OR(D73="",$E$9=""),"",$E$9)</f>
        <v/>
      </c>
      <c r="F73" s="43"/>
      <c r="G73" s="13"/>
    </row>
    <row r="74" customFormat="false" ht="17.25" hidden="false" customHeight="true" outlineLevel="0" collapsed="false">
      <c r="A74" s="13"/>
      <c r="B74" s="51" t="str">
        <f aca="false">IF(OR(C74&lt;&gt;"",D74&lt;&gt;""),B73+1,"")</f>
        <v/>
      </c>
      <c r="C74" s="52"/>
      <c r="D74" s="53"/>
      <c r="E74" s="42" t="str">
        <f aca="false">IF(OR(D74="",$E$9=""),"",$E$9)</f>
        <v/>
      </c>
      <c r="F74" s="43"/>
      <c r="G74" s="13"/>
    </row>
    <row r="75" customFormat="false" ht="17.25" hidden="false" customHeight="true" outlineLevel="0" collapsed="false">
      <c r="A75" s="13"/>
      <c r="B75" s="51" t="str">
        <f aca="false">IF(OR(C75&lt;&gt;"",D75&lt;&gt;""),B74+1,"")</f>
        <v/>
      </c>
      <c r="C75" s="52"/>
      <c r="D75" s="53"/>
      <c r="E75" s="42" t="str">
        <f aca="false">IF(OR(D75="",$E$9=""),"",$E$9)</f>
        <v/>
      </c>
      <c r="F75" s="43"/>
      <c r="G75" s="13"/>
    </row>
    <row r="76" customFormat="false" ht="17.25" hidden="false" customHeight="true" outlineLevel="0" collapsed="false">
      <c r="A76" s="13"/>
      <c r="B76" s="51" t="str">
        <f aca="false">IF(OR(C76&lt;&gt;"",D76&lt;&gt;""),B75+1,"")</f>
        <v/>
      </c>
      <c r="C76" s="52"/>
      <c r="D76" s="53"/>
      <c r="E76" s="42" t="str">
        <f aca="false">IF(OR(D76="",$E$9=""),"",$E$9)</f>
        <v/>
      </c>
      <c r="F76" s="43"/>
      <c r="G76" s="13"/>
    </row>
    <row r="77" customFormat="false" ht="17.25" hidden="false" customHeight="true" outlineLevel="0" collapsed="false">
      <c r="A77" s="13"/>
      <c r="B77" s="51" t="str">
        <f aca="false">IF(OR(C77&lt;&gt;"",D77&lt;&gt;""),B76+1,"")</f>
        <v/>
      </c>
      <c r="C77" s="52"/>
      <c r="D77" s="53"/>
      <c r="E77" s="42" t="str">
        <f aca="false">IF(OR(D77="",$E$9=""),"",$E$9)</f>
        <v/>
      </c>
      <c r="F77" s="43"/>
      <c r="G77" s="13"/>
    </row>
    <row r="78" customFormat="false" ht="17.25" hidden="false" customHeight="true" outlineLevel="0" collapsed="false">
      <c r="A78" s="13"/>
      <c r="B78" s="51" t="str">
        <f aca="false">IF(OR(C78&lt;&gt;"",D78&lt;&gt;""),B77+1,"")</f>
        <v/>
      </c>
      <c r="C78" s="52"/>
      <c r="D78" s="53"/>
      <c r="E78" s="42" t="str">
        <f aca="false">IF(OR(D78="",$E$9=""),"",$E$9)</f>
        <v/>
      </c>
      <c r="F78" s="43"/>
      <c r="G78" s="13"/>
    </row>
    <row r="79" customFormat="false" ht="17.25" hidden="false" customHeight="true" outlineLevel="0" collapsed="false">
      <c r="A79" s="13"/>
      <c r="B79" s="51" t="str">
        <f aca="false">IF(OR(C79&lt;&gt;"",D79&lt;&gt;""),B78+1,"")</f>
        <v/>
      </c>
      <c r="C79" s="52"/>
      <c r="D79" s="53"/>
      <c r="E79" s="42" t="str">
        <f aca="false">IF(OR(D79="",$E$9=""),"",$E$9)</f>
        <v/>
      </c>
      <c r="F79" s="43"/>
      <c r="G79" s="13"/>
    </row>
    <row r="80" customFormat="false" ht="17.25" hidden="false" customHeight="true" outlineLevel="0" collapsed="false">
      <c r="A80" s="13"/>
      <c r="B80" s="51" t="str">
        <f aca="false">IF(OR(C80&lt;&gt;"",D80&lt;&gt;""),B79+1,"")</f>
        <v/>
      </c>
      <c r="C80" s="52"/>
      <c r="D80" s="53"/>
      <c r="E80" s="42" t="str">
        <f aca="false">IF(OR(D80="",$E$9=""),"",$E$9)</f>
        <v/>
      </c>
      <c r="F80" s="43"/>
      <c r="G80" s="13"/>
    </row>
    <row r="81" customFormat="false" ht="17.25" hidden="false" customHeight="true" outlineLevel="0" collapsed="false">
      <c r="A81" s="13"/>
      <c r="B81" s="51" t="str">
        <f aca="false">IF(OR(C81&lt;&gt;"",D81&lt;&gt;""),B80+1,"")</f>
        <v/>
      </c>
      <c r="C81" s="52"/>
      <c r="D81" s="53"/>
      <c r="E81" s="42" t="str">
        <f aca="false">IF(OR(D81="",$E$9=""),"",$E$9)</f>
        <v/>
      </c>
      <c r="F81" s="43"/>
      <c r="G81" s="13"/>
    </row>
    <row r="82" customFormat="false" ht="17.25" hidden="false" customHeight="true" outlineLevel="0" collapsed="false">
      <c r="A82" s="13"/>
      <c r="B82" s="51" t="str">
        <f aca="false">IF(OR(C82&lt;&gt;"",D82&lt;&gt;""),B81+1,"")</f>
        <v/>
      </c>
      <c r="C82" s="52"/>
      <c r="D82" s="53"/>
      <c r="E82" s="42" t="str">
        <f aca="false">IF(OR(D82="",$E$9=""),"",$E$9)</f>
        <v/>
      </c>
      <c r="F82" s="43"/>
      <c r="G82" s="13"/>
    </row>
    <row r="83" customFormat="false" ht="17.25" hidden="false" customHeight="true" outlineLevel="0" collapsed="false">
      <c r="A83" s="13"/>
      <c r="B83" s="51" t="str">
        <f aca="false">IF(OR(C83&lt;&gt;"",D83&lt;&gt;""),B82+1,"")</f>
        <v/>
      </c>
      <c r="C83" s="52"/>
      <c r="D83" s="53"/>
      <c r="E83" s="42" t="str">
        <f aca="false">IF(OR(D83="",$E$9=""),"",$E$9)</f>
        <v/>
      </c>
      <c r="F83" s="43"/>
      <c r="G83" s="13"/>
    </row>
    <row r="84" customFormat="false" ht="17.25" hidden="false" customHeight="true" outlineLevel="0" collapsed="false">
      <c r="A84" s="13"/>
      <c r="B84" s="51" t="str">
        <f aca="false">IF(OR(C84&lt;&gt;"",D84&lt;&gt;""),B83+1,"")</f>
        <v/>
      </c>
      <c r="C84" s="52"/>
      <c r="D84" s="53"/>
      <c r="E84" s="42" t="str">
        <f aca="false">IF(OR(D84="",$E$9=""),"",$E$9)</f>
        <v/>
      </c>
      <c r="F84" s="43"/>
      <c r="G84" s="13"/>
    </row>
    <row r="85" customFormat="false" ht="17.25" hidden="false" customHeight="true" outlineLevel="0" collapsed="false">
      <c r="A85" s="13"/>
      <c r="B85" s="51" t="str">
        <f aca="false">IF(OR(C85&lt;&gt;"",D85&lt;&gt;""),B84+1,"")</f>
        <v/>
      </c>
      <c r="C85" s="52"/>
      <c r="D85" s="53"/>
      <c r="E85" s="42" t="str">
        <f aca="false">IF(OR(D85="",$E$9=""),"",$E$9)</f>
        <v/>
      </c>
      <c r="F85" s="43"/>
      <c r="G85" s="13"/>
    </row>
    <row r="86" customFormat="false" ht="17.25" hidden="false" customHeight="true" outlineLevel="0" collapsed="false">
      <c r="A86" s="13"/>
      <c r="B86" s="51" t="str">
        <f aca="false">IF(OR(C86&lt;&gt;"",D86&lt;&gt;""),B85+1,"")</f>
        <v/>
      </c>
      <c r="C86" s="52"/>
      <c r="D86" s="53"/>
      <c r="E86" s="42" t="str">
        <f aca="false">IF(OR(D86="",$E$9=""),"",$E$9)</f>
        <v/>
      </c>
      <c r="F86" s="43"/>
      <c r="G86" s="13"/>
    </row>
    <row r="87" customFormat="false" ht="17.25" hidden="false" customHeight="true" outlineLevel="0" collapsed="false">
      <c r="A87" s="13"/>
      <c r="B87" s="51" t="str">
        <f aca="false">IF(OR(C87&lt;&gt;"",D87&lt;&gt;""),B86+1,"")</f>
        <v/>
      </c>
      <c r="C87" s="52"/>
      <c r="D87" s="53"/>
      <c r="E87" s="42" t="str">
        <f aca="false">IF(OR(D87="",$E$9=""),"",$E$9)</f>
        <v/>
      </c>
      <c r="F87" s="43"/>
      <c r="G87" s="13"/>
    </row>
    <row r="88" customFormat="false" ht="17.25" hidden="false" customHeight="true" outlineLevel="0" collapsed="false">
      <c r="A88" s="13"/>
      <c r="B88" s="51" t="str">
        <f aca="false">IF(OR(C88&lt;&gt;"",D88&lt;&gt;""),B87+1,"")</f>
        <v/>
      </c>
      <c r="C88" s="52"/>
      <c r="D88" s="53"/>
      <c r="E88" s="42" t="str">
        <f aca="false">IF(OR(D88="",$E$9=""),"",$E$9)</f>
        <v/>
      </c>
      <c r="F88" s="43"/>
      <c r="G88" s="13"/>
    </row>
    <row r="89" customFormat="false" ht="17.25" hidden="false" customHeight="true" outlineLevel="0" collapsed="false">
      <c r="A89" s="13"/>
      <c r="B89" s="51" t="str">
        <f aca="false">IF(OR(C89&lt;&gt;"",D89&lt;&gt;""),B88+1,"")</f>
        <v/>
      </c>
      <c r="C89" s="52"/>
      <c r="D89" s="53"/>
      <c r="E89" s="42" t="str">
        <f aca="false">IF(OR(D89="",$E$9=""),"",$E$9)</f>
        <v/>
      </c>
      <c r="F89" s="43"/>
      <c r="G89" s="13"/>
    </row>
    <row r="90" customFormat="false" ht="17.25" hidden="false" customHeight="true" outlineLevel="0" collapsed="false">
      <c r="A90" s="13"/>
      <c r="B90" s="51" t="str">
        <f aca="false">IF(OR(C90&lt;&gt;"",D90&lt;&gt;""),B89+1,"")</f>
        <v/>
      </c>
      <c r="C90" s="52"/>
      <c r="D90" s="53"/>
      <c r="E90" s="42" t="str">
        <f aca="false">IF(OR(D90="",$E$9=""),"",$E$9)</f>
        <v/>
      </c>
      <c r="F90" s="43"/>
      <c r="G90" s="13"/>
    </row>
    <row r="91" customFormat="false" ht="17.25" hidden="false" customHeight="true" outlineLevel="0" collapsed="false">
      <c r="A91" s="13"/>
      <c r="B91" s="51" t="str">
        <f aca="false">IF(OR(C91&lt;&gt;"",D91&lt;&gt;""),B90+1,"")</f>
        <v/>
      </c>
      <c r="C91" s="52"/>
      <c r="D91" s="53"/>
      <c r="E91" s="42" t="str">
        <f aca="false">IF(OR(D91="",$E$9=""),"",$E$9)</f>
        <v/>
      </c>
      <c r="F91" s="43"/>
      <c r="G91" s="13"/>
    </row>
    <row r="92" customFormat="false" ht="17.25" hidden="false" customHeight="true" outlineLevel="0" collapsed="false">
      <c r="A92" s="13"/>
      <c r="B92" s="51" t="str">
        <f aca="false">IF(OR(C92&lt;&gt;"",D92&lt;&gt;""),B91+1,"")</f>
        <v/>
      </c>
      <c r="C92" s="52"/>
      <c r="D92" s="53"/>
      <c r="E92" s="42" t="str">
        <f aca="false">IF(OR(D92="",$E$9=""),"",$E$9)</f>
        <v/>
      </c>
      <c r="F92" s="43"/>
      <c r="G92" s="13"/>
    </row>
    <row r="93" customFormat="false" ht="17.25" hidden="false" customHeight="true" outlineLevel="0" collapsed="false">
      <c r="A93" s="13"/>
      <c r="B93" s="51" t="str">
        <f aca="false">IF(OR(C93&lt;&gt;"",D93&lt;&gt;""),B92+1,"")</f>
        <v/>
      </c>
      <c r="C93" s="52"/>
      <c r="D93" s="53"/>
      <c r="E93" s="42" t="str">
        <f aca="false">IF(OR(D93="",$E$9=""),"",$E$9)</f>
        <v/>
      </c>
      <c r="F93" s="43"/>
      <c r="G93" s="13"/>
    </row>
    <row r="94" customFormat="false" ht="17.25" hidden="false" customHeight="true" outlineLevel="0" collapsed="false">
      <c r="A94" s="13"/>
      <c r="B94" s="51" t="str">
        <f aca="false">IF(OR(C94&lt;&gt;"",D94&lt;&gt;""),B93+1,"")</f>
        <v/>
      </c>
      <c r="C94" s="52"/>
      <c r="D94" s="53"/>
      <c r="E94" s="42" t="str">
        <f aca="false">IF(OR(D94="",$E$9=""),"",$E$9)</f>
        <v/>
      </c>
      <c r="F94" s="43"/>
      <c r="G94" s="13"/>
    </row>
    <row r="95" customFormat="false" ht="17.25" hidden="false" customHeight="true" outlineLevel="0" collapsed="false">
      <c r="A95" s="13"/>
      <c r="B95" s="51" t="str">
        <f aca="false">IF(OR(C95&lt;&gt;"",D95&lt;&gt;""),B94+1,"")</f>
        <v/>
      </c>
      <c r="C95" s="52"/>
      <c r="D95" s="53"/>
      <c r="E95" s="42" t="str">
        <f aca="false">IF(OR(D95="",$E$9=""),"",$E$9)</f>
        <v/>
      </c>
      <c r="F95" s="43"/>
      <c r="G95" s="13"/>
    </row>
    <row r="96" customFormat="false" ht="17.25" hidden="false" customHeight="true" outlineLevel="0" collapsed="false">
      <c r="A96" s="13"/>
      <c r="B96" s="51" t="str">
        <f aca="false">IF(OR(C96&lt;&gt;"",D96&lt;&gt;""),B95+1,"")</f>
        <v/>
      </c>
      <c r="C96" s="52"/>
      <c r="D96" s="53"/>
      <c r="E96" s="42" t="str">
        <f aca="false">IF(OR(D96="",$E$9=""),"",$E$9)</f>
        <v/>
      </c>
      <c r="F96" s="43"/>
      <c r="G96" s="13"/>
    </row>
    <row r="97" customFormat="false" ht="17.25" hidden="false" customHeight="true" outlineLevel="0" collapsed="false">
      <c r="A97" s="13"/>
      <c r="B97" s="51" t="str">
        <f aca="false">IF(OR(C97&lt;&gt;"",D97&lt;&gt;""),B96+1,"")</f>
        <v/>
      </c>
      <c r="C97" s="52"/>
      <c r="D97" s="53"/>
      <c r="E97" s="42" t="str">
        <f aca="false">IF(OR(D97="",$E$9=""),"",$E$9)</f>
        <v/>
      </c>
      <c r="F97" s="43"/>
      <c r="G97" s="13"/>
    </row>
    <row r="98" customFormat="false" ht="17.25" hidden="false" customHeight="true" outlineLevel="0" collapsed="false">
      <c r="A98" s="13"/>
      <c r="B98" s="51" t="str">
        <f aca="false">IF(OR(C98&lt;&gt;"",D98&lt;&gt;""),B97+1,"")</f>
        <v/>
      </c>
      <c r="C98" s="52"/>
      <c r="D98" s="53"/>
      <c r="E98" s="42" t="str">
        <f aca="false">IF(OR(D98="",$E$9=""),"",$E$9)</f>
        <v/>
      </c>
      <c r="F98" s="43"/>
      <c r="G98" s="13"/>
    </row>
    <row r="99" customFormat="false" ht="17.25" hidden="false" customHeight="true" outlineLevel="0" collapsed="false">
      <c r="A99" s="13"/>
      <c r="B99" s="51" t="str">
        <f aca="false">IF(OR(C99&lt;&gt;"",D99&lt;&gt;""),B98+1,"")</f>
        <v/>
      </c>
      <c r="C99" s="52"/>
      <c r="D99" s="53"/>
      <c r="E99" s="42" t="str">
        <f aca="false">IF(OR(D99="",$E$9=""),"",$E$9)</f>
        <v/>
      </c>
      <c r="F99" s="43"/>
      <c r="G99" s="13"/>
    </row>
    <row r="100" customFormat="false" ht="17.25" hidden="false" customHeight="true" outlineLevel="0" collapsed="false">
      <c r="A100" s="13"/>
      <c r="B100" s="51" t="str">
        <f aca="false">IF(OR(C100&lt;&gt;"",D100&lt;&gt;""),B99+1,"")</f>
        <v/>
      </c>
      <c r="C100" s="52"/>
      <c r="D100" s="53"/>
      <c r="E100" s="42" t="str">
        <f aca="false">IF(OR(D100="",$E$9=""),"",$E$9)</f>
        <v/>
      </c>
      <c r="F100" s="43"/>
      <c r="G100" s="13"/>
    </row>
    <row r="101" customFormat="false" ht="17.25" hidden="false" customHeight="true" outlineLevel="0" collapsed="false">
      <c r="A101" s="13"/>
      <c r="B101" s="51" t="str">
        <f aca="false">IF(OR(C101&lt;&gt;"",D101&lt;&gt;""),B100+1,"")</f>
        <v/>
      </c>
      <c r="C101" s="52"/>
      <c r="D101" s="53"/>
      <c r="E101" s="42" t="str">
        <f aca="false">IF(OR(D101="",$E$9=""),"",$E$9)</f>
        <v/>
      </c>
      <c r="F101" s="43"/>
      <c r="G101" s="13"/>
    </row>
    <row r="102" customFormat="false" ht="17.25" hidden="false" customHeight="true" outlineLevel="0" collapsed="false">
      <c r="A102" s="13"/>
      <c r="B102" s="51" t="str">
        <f aca="false">IF(OR(C102&lt;&gt;"",D102&lt;&gt;""),B101+1,"")</f>
        <v/>
      </c>
      <c r="C102" s="52"/>
      <c r="D102" s="53"/>
      <c r="E102" s="42" t="str">
        <f aca="false">IF(OR(D102="",$E$9=""),"",$E$9)</f>
        <v/>
      </c>
      <c r="F102" s="43"/>
      <c r="G102" s="13"/>
    </row>
    <row r="103" customFormat="false" ht="17.25" hidden="false" customHeight="true" outlineLevel="0" collapsed="false">
      <c r="A103" s="13"/>
      <c r="B103" s="51" t="str">
        <f aca="false">IF(OR(C103&lt;&gt;"",D103&lt;&gt;""),B102+1,"")</f>
        <v/>
      </c>
      <c r="C103" s="52"/>
      <c r="D103" s="53"/>
      <c r="E103" s="42" t="str">
        <f aca="false">IF(OR(D103="",$E$9=""),"",$E$9)</f>
        <v/>
      </c>
      <c r="F103" s="43"/>
      <c r="G103" s="13"/>
    </row>
    <row r="104" customFormat="false" ht="17.25" hidden="false" customHeight="true" outlineLevel="0" collapsed="false">
      <c r="A104" s="13"/>
      <c r="B104" s="51" t="str">
        <f aca="false">IF(OR(C104&lt;&gt;"",D104&lt;&gt;""),B103+1,"")</f>
        <v/>
      </c>
      <c r="C104" s="52"/>
      <c r="D104" s="53"/>
      <c r="E104" s="42" t="str">
        <f aca="false">IF(OR(D104="",$E$9=""),"",$E$9)</f>
        <v/>
      </c>
      <c r="F104" s="43"/>
      <c r="G104" s="13"/>
    </row>
    <row r="105" customFormat="false" ht="17.25" hidden="false" customHeight="true" outlineLevel="0" collapsed="false">
      <c r="A105" s="13"/>
      <c r="B105" s="51" t="str">
        <f aca="false">IF(OR(C105&lt;&gt;"",D105&lt;&gt;""),B104+1,"")</f>
        <v/>
      </c>
      <c r="C105" s="52"/>
      <c r="D105" s="53"/>
      <c r="E105" s="42" t="str">
        <f aca="false">IF(OR(D105="",$E$9=""),"",$E$9)</f>
        <v/>
      </c>
      <c r="F105" s="43"/>
      <c r="G105" s="13"/>
    </row>
    <row r="106" customFormat="false" ht="17.25" hidden="false" customHeight="true" outlineLevel="0" collapsed="false">
      <c r="A106" s="13"/>
      <c r="B106" s="51" t="str">
        <f aca="false">IF(OR(C106&lt;&gt;"",D106&lt;&gt;""),B105+1,"")</f>
        <v/>
      </c>
      <c r="C106" s="52"/>
      <c r="D106" s="53"/>
      <c r="E106" s="42" t="str">
        <f aca="false">IF(OR(D106="",$E$9=""),"",$E$9)</f>
        <v/>
      </c>
      <c r="F106" s="43"/>
      <c r="G106" s="13"/>
    </row>
    <row r="107" customFormat="false" ht="17.25" hidden="false" customHeight="true" outlineLevel="0" collapsed="false">
      <c r="A107" s="13"/>
      <c r="B107" s="51" t="str">
        <f aca="false">IF(OR(C107&lt;&gt;"",D107&lt;&gt;""),B106+1,"")</f>
        <v/>
      </c>
      <c r="C107" s="52"/>
      <c r="D107" s="53"/>
      <c r="E107" s="42" t="str">
        <f aca="false">IF(OR(D107="",$E$9=""),"",$E$9)</f>
        <v/>
      </c>
      <c r="F107" s="43"/>
      <c r="G107" s="13"/>
    </row>
    <row r="108" customFormat="false" ht="17.25" hidden="false" customHeight="true" outlineLevel="0" collapsed="false">
      <c r="A108" s="13"/>
      <c r="B108" s="51" t="str">
        <f aca="false">IF(OR(C108&lt;&gt;"",D108&lt;&gt;""),B107+1,"")</f>
        <v/>
      </c>
      <c r="C108" s="52"/>
      <c r="D108" s="53"/>
      <c r="E108" s="42" t="str">
        <f aca="false">IF(OR(D108="",$E$9=""),"",$E$9)</f>
        <v/>
      </c>
      <c r="F108" s="43"/>
      <c r="G108" s="13"/>
    </row>
    <row r="109" customFormat="false" ht="17.25" hidden="false" customHeight="true" outlineLevel="0" collapsed="false">
      <c r="A109" s="13"/>
      <c r="B109" s="51" t="str">
        <f aca="false">IF(OR(C109&lt;&gt;"",D109&lt;&gt;""),B108+1,"")</f>
        <v/>
      </c>
      <c r="C109" s="52"/>
      <c r="D109" s="53"/>
      <c r="E109" s="42" t="str">
        <f aca="false">IF(OR(D109="",$E$9=""),"",$E$9)</f>
        <v/>
      </c>
      <c r="F109" s="43"/>
      <c r="G109" s="13"/>
    </row>
    <row r="110" customFormat="false" ht="17.25" hidden="false" customHeight="true" outlineLevel="0" collapsed="false">
      <c r="A110" s="13"/>
      <c r="B110" s="51" t="str">
        <f aca="false">IF(OR(C110&lt;&gt;"",D110&lt;&gt;""),B109+1,"")</f>
        <v/>
      </c>
      <c r="C110" s="52"/>
      <c r="D110" s="53"/>
      <c r="E110" s="42" t="str">
        <f aca="false">IF(OR(D110="",$E$9=""),"",$E$9)</f>
        <v/>
      </c>
      <c r="F110" s="43"/>
      <c r="G110" s="13"/>
    </row>
    <row r="111" customFormat="false" ht="17.25" hidden="false" customHeight="true" outlineLevel="0" collapsed="false">
      <c r="A111" s="13"/>
      <c r="B111" s="51" t="str">
        <f aca="false">IF(OR(C111&lt;&gt;"",D111&lt;&gt;""),B110+1,"")</f>
        <v/>
      </c>
      <c r="C111" s="52"/>
      <c r="D111" s="53"/>
      <c r="E111" s="42" t="str">
        <f aca="false">IF(OR(D111="",$E$9=""),"",$E$9)</f>
        <v/>
      </c>
      <c r="F111" s="43"/>
      <c r="G111" s="13"/>
    </row>
    <row r="112" customFormat="false" ht="17.25" hidden="false" customHeight="true" outlineLevel="0" collapsed="false">
      <c r="A112" s="13"/>
      <c r="B112" s="51" t="str">
        <f aca="false">IF(OR(C112&lt;&gt;"",D112&lt;&gt;""),B111+1,"")</f>
        <v/>
      </c>
      <c r="C112" s="52"/>
      <c r="D112" s="53"/>
      <c r="E112" s="42" t="str">
        <f aca="false">IF(OR(D112="",$E$9=""),"",$E$9)</f>
        <v/>
      </c>
      <c r="F112" s="43"/>
      <c r="G112" s="13"/>
    </row>
    <row r="113" customFormat="false" ht="17.25" hidden="false" customHeight="true" outlineLevel="0" collapsed="false">
      <c r="A113" s="13"/>
      <c r="B113" s="51" t="str">
        <f aca="false">IF(OR(C113&lt;&gt;"",D113&lt;&gt;""),B112+1,"")</f>
        <v/>
      </c>
      <c r="C113" s="52"/>
      <c r="D113" s="53"/>
      <c r="E113" s="42" t="str">
        <f aca="false">IF(OR(D113="",$E$9=""),"",$E$9)</f>
        <v/>
      </c>
      <c r="F113" s="43"/>
      <c r="G113" s="13"/>
    </row>
    <row r="114" customFormat="false" ht="17.25" hidden="false" customHeight="true" outlineLevel="0" collapsed="false">
      <c r="A114" s="13"/>
      <c r="B114" s="51" t="str">
        <f aca="false">IF(OR(C114&lt;&gt;"",D114&lt;&gt;""),B113+1,"")</f>
        <v/>
      </c>
      <c r="C114" s="52"/>
      <c r="D114" s="53"/>
      <c r="E114" s="42" t="str">
        <f aca="false">IF(OR(D114="",$E$9=""),"",$E$9)</f>
        <v/>
      </c>
      <c r="F114" s="43"/>
      <c r="G114" s="13"/>
    </row>
    <row r="115" customFormat="false" ht="17.25" hidden="false" customHeight="true" outlineLevel="0" collapsed="false">
      <c r="A115" s="13"/>
      <c r="B115" s="51" t="str">
        <f aca="false">IF(OR(C115&lt;&gt;"",D115&lt;&gt;""),B114+1,"")</f>
        <v/>
      </c>
      <c r="C115" s="52"/>
      <c r="D115" s="53"/>
      <c r="E115" s="42" t="str">
        <f aca="false">IF(OR(D115="",$E$9=""),"",$E$9)</f>
        <v/>
      </c>
      <c r="F115" s="43"/>
      <c r="G115" s="13"/>
    </row>
    <row r="116" customFormat="false" ht="17.25" hidden="false" customHeight="true" outlineLevel="0" collapsed="false">
      <c r="A116" s="13"/>
      <c r="B116" s="51" t="str">
        <f aca="false">IF(OR(C116&lt;&gt;"",D116&lt;&gt;""),B115+1,"")</f>
        <v/>
      </c>
      <c r="C116" s="52"/>
      <c r="D116" s="53"/>
      <c r="E116" s="42" t="str">
        <f aca="false">IF(OR(D116="",$E$9=""),"",$E$9)</f>
        <v/>
      </c>
      <c r="F116" s="43"/>
      <c r="G116" s="13"/>
    </row>
    <row r="117" customFormat="false" ht="17.25" hidden="false" customHeight="true" outlineLevel="0" collapsed="false">
      <c r="A117" s="13"/>
      <c r="B117" s="51" t="str">
        <f aca="false">IF(OR(C117&lt;&gt;"",D117&lt;&gt;""),B116+1,"")</f>
        <v/>
      </c>
      <c r="C117" s="52"/>
      <c r="D117" s="53"/>
      <c r="E117" s="42" t="str">
        <f aca="false">IF(OR(D117="",$E$9=""),"",$E$9)</f>
        <v/>
      </c>
      <c r="F117" s="43"/>
      <c r="G117" s="13"/>
    </row>
    <row r="118" customFormat="false" ht="17.25" hidden="false" customHeight="true" outlineLevel="0" collapsed="false">
      <c r="A118" s="13"/>
      <c r="B118" s="51" t="str">
        <f aca="false">IF(OR(C118&lt;&gt;"",D118&lt;&gt;""),B117+1,"")</f>
        <v/>
      </c>
      <c r="C118" s="52"/>
      <c r="D118" s="53"/>
      <c r="E118" s="42" t="str">
        <f aca="false">IF(OR(D118="",$E$9=""),"",$E$9)</f>
        <v/>
      </c>
      <c r="F118" s="43"/>
      <c r="G118" s="13"/>
    </row>
    <row r="119" customFormat="false" ht="17.25" hidden="false" customHeight="true" outlineLevel="0" collapsed="false">
      <c r="A119" s="13"/>
      <c r="B119" s="54" t="str">
        <f aca="false">IF(OR(C119&lt;&gt;"",D119&lt;&gt;""),B118+1,"")</f>
        <v/>
      </c>
      <c r="C119" s="55"/>
      <c r="D119" s="56"/>
      <c r="E119" s="57" t="str">
        <f aca="false">IF(OR(D119="",$E$9=""),"",$E$9)</f>
        <v/>
      </c>
      <c r="F119" s="58"/>
      <c r="G119" s="13"/>
    </row>
    <row r="120" customFormat="false" ht="17.25" hidden="false" customHeight="true" outlineLevel="0" collapsed="false">
      <c r="A120" s="13"/>
      <c r="B120" s="13"/>
      <c r="C120" s="13"/>
      <c r="D120" s="13"/>
      <c r="E120" s="13"/>
      <c r="F120" s="13"/>
      <c r="G120" s="13"/>
    </row>
    <row r="126" customFormat="false" ht="17.25" hidden="false" customHeight="true" outlineLevel="0" collapsed="false"/>
    <row r="127" customFormat="false" ht="17.25" hidden="false" customHeight="true" outlineLevel="0" collapsed="false"/>
    <row r="128" customFormat="false" ht="17.25" hidden="false" customHeight="true" outlineLevel="0" collapsed="false"/>
  </sheetData>
  <sheetProtection sheet="true" password="8f37" objects="true" scenarios="true"/>
  <mergeCells count="10">
    <mergeCell ref="B2:D2"/>
    <mergeCell ref="B3:F3"/>
    <mergeCell ref="B4:F4"/>
    <mergeCell ref="C5:F5"/>
    <mergeCell ref="C6:F6"/>
    <mergeCell ref="E8:F8"/>
    <mergeCell ref="E9:F9"/>
    <mergeCell ref="E10:F10"/>
    <mergeCell ref="E18:F18"/>
    <mergeCell ref="E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9.13671875" defaultRowHeight="17.25" zeroHeight="true" outlineLevelRow="0" outlineLevelCol="0"/>
  <cols>
    <col collapsed="false" customWidth="true" hidden="false" outlineLevel="0" max="1" min="1" style="12" width="3.14"/>
    <col collapsed="false" customWidth="true" hidden="false" outlineLevel="0" max="2" min="2" style="12" width="17.7"/>
    <col collapsed="false" customWidth="true" hidden="false" outlineLevel="0" max="3" min="3" style="12" width="10.71"/>
    <col collapsed="false" customWidth="true" hidden="false" outlineLevel="0" max="4" min="4" style="12" width="25.7"/>
    <col collapsed="false" customWidth="true" hidden="false" outlineLevel="0" max="5" min="5" style="12" width="15.7"/>
    <col collapsed="false" customWidth="true" hidden="false" outlineLevel="0" max="6" min="6" style="12" width="10.71"/>
    <col collapsed="false" customWidth="true" hidden="false" outlineLevel="0" max="7" min="7" style="12" width="3.14"/>
    <col collapsed="false" customWidth="false" hidden="true" outlineLevel="0" max="257" min="8" style="12" width="9.14"/>
  </cols>
  <sheetData>
    <row r="1" customFormat="false" ht="17.25" hidden="false" customHeight="true" outlineLevel="0" collapsed="false">
      <c r="A1" s="13"/>
      <c r="B1" s="13"/>
      <c r="C1" s="13"/>
      <c r="D1" s="13"/>
      <c r="E1" s="13"/>
      <c r="F1" s="13"/>
      <c r="G1" s="13"/>
    </row>
    <row r="2" customFormat="false" ht="30" hidden="false" customHeight="true" outlineLevel="0" collapsed="false">
      <c r="A2" s="13"/>
      <c r="B2" s="14" t="str">
        <f aca="true">IF(AND(ISNUMBER(FIND("[",CELL("bestandsnaam"))),ISNUMBER(FIND("]",CELL("bestandsnaam")))),MID(CELL("bestandsnaam"),FIND("[",CELL("bestandsnaam"))+1,FIND("]",CELL("bestandsnaam"))-FIND("[",CELL("bestandsnaam"))-1),Language!$A$9)</f>
        <v>Uncertainty Emission Factor</v>
      </c>
      <c r="C2" s="14"/>
      <c r="D2" s="14"/>
      <c r="E2" s="15"/>
      <c r="F2" s="16"/>
      <c r="G2" s="13"/>
    </row>
    <row r="3" customFormat="false" ht="15" hidden="false" customHeight="true" outlineLevel="0" collapsed="false">
      <c r="A3" s="13"/>
      <c r="B3" s="17" t="str">
        <f aca="false">Data!A3</f>
        <v>Version 4.1 - sep 07</v>
      </c>
      <c r="C3" s="17"/>
      <c r="D3" s="17"/>
      <c r="E3" s="17"/>
      <c r="F3" s="17"/>
      <c r="G3" s="13"/>
    </row>
    <row r="4" customFormat="false" ht="66.75" hidden="false" customHeight="true" outlineLevel="0" collapsed="false">
      <c r="A4" s="13"/>
      <c r="B4" s="59" t="str">
        <f aca="false">Language!A44</f>
        <v>In this sheet the uncertainty in an annual average value of a parameter is calculated. Enter in range C19..D118 the analysis dates and results of the measurements in the reporting year. The actual uncertainty is given in cells C16 and C17.</v>
      </c>
      <c r="C4" s="59"/>
      <c r="D4" s="59"/>
      <c r="E4" s="59"/>
      <c r="F4" s="59"/>
      <c r="G4" s="13"/>
    </row>
    <row r="5" customFormat="false" ht="8.25" hidden="false" customHeight="true" outlineLevel="0" collapsed="false">
      <c r="A5" s="13"/>
      <c r="B5" s="13"/>
      <c r="C5" s="13"/>
      <c r="D5" s="13"/>
      <c r="E5" s="13"/>
      <c r="F5" s="13"/>
      <c r="G5" s="13"/>
    </row>
    <row r="6" customFormat="false" ht="17.25" hidden="false" customHeight="true" outlineLevel="0" collapsed="false">
      <c r="A6" s="13"/>
      <c r="B6" s="24" t="str">
        <f aca="false">History!B8</f>
        <v>Parameter</v>
      </c>
      <c r="C6" s="25"/>
      <c r="D6" s="25"/>
      <c r="E6" s="26" t="str">
        <f aca="false">Data!B2</f>
        <v>Emission factor</v>
      </c>
      <c r="F6" s="60"/>
      <c r="G6" s="13"/>
    </row>
    <row r="7" customFormat="false" ht="17.25" hidden="false" customHeight="true" outlineLevel="0" collapsed="false">
      <c r="A7" s="13"/>
      <c r="B7" s="28" t="str">
        <f aca="false">History!B9</f>
        <v>Units</v>
      </c>
      <c r="C7" s="29"/>
      <c r="D7" s="29"/>
      <c r="E7" s="61" t="str">
        <f aca="false">IF(Start!E13="","",Start!E13)</f>
        <v>kg/GJ</v>
      </c>
      <c r="F7" s="43"/>
      <c r="G7" s="13"/>
    </row>
    <row r="8" customFormat="false" ht="17.25" hidden="false" customHeight="true" outlineLevel="0" collapsed="false">
      <c r="A8" s="13"/>
      <c r="B8" s="37" t="str">
        <f aca="false">History!B10</f>
        <v>Uncertainty requirement amount fuel/material</v>
      </c>
      <c r="C8" s="38"/>
      <c r="D8" s="38"/>
      <c r="E8" s="62" t="n">
        <f aca="false">Data!D2</f>
        <v>0.015</v>
      </c>
      <c r="F8" s="45"/>
      <c r="G8" s="13"/>
    </row>
    <row r="9" customFormat="false" ht="17.25" hidden="false" customHeight="true" outlineLevel="0" collapsed="false">
      <c r="A9" s="13"/>
      <c r="B9" s="28" t="str">
        <f aca="false">History!B11</f>
        <v>Average value</v>
      </c>
      <c r="C9" s="29"/>
      <c r="D9" s="29"/>
      <c r="E9" s="40" t="n">
        <f aca="false">IF(E10&gt;1,AVERAGE(D19:D118),"")</f>
        <v>57</v>
      </c>
      <c r="F9" s="41" t="str">
        <f aca="false">IF(OR(E9="",E7=""),"",E7)</f>
        <v>kg/GJ</v>
      </c>
      <c r="G9" s="13"/>
    </row>
    <row r="10" customFormat="false" ht="17.25" hidden="false" customHeight="true" outlineLevel="0" collapsed="false">
      <c r="A10" s="13"/>
      <c r="B10" s="28" t="str">
        <f aca="false">History!B12</f>
        <v>Number of observations</v>
      </c>
      <c r="C10" s="29"/>
      <c r="D10" s="29"/>
      <c r="E10" s="42" t="n">
        <f aca="false">COUNT(D19:D118)</f>
        <v>9</v>
      </c>
      <c r="F10" s="43"/>
      <c r="G10" s="13"/>
    </row>
    <row r="11" customFormat="false" ht="17.25" hidden="false" customHeight="true" outlineLevel="0" collapsed="false">
      <c r="A11" s="13"/>
      <c r="B11" s="28" t="str">
        <f aca="false">History!B13</f>
        <v>Standard deviation</v>
      </c>
      <c r="C11" s="29"/>
      <c r="D11" s="29"/>
      <c r="E11" s="40" t="n">
        <f aca="false">IF(E10&gt;2,STDEV(D19:D118),"")</f>
        <v>0.866025403784439</v>
      </c>
      <c r="F11" s="43" t="str">
        <f aca="false">F9</f>
        <v>kg/GJ</v>
      </c>
      <c r="G11" s="13"/>
    </row>
    <row r="12" customFormat="false" ht="17.25" hidden="false" customHeight="true" outlineLevel="0" collapsed="false">
      <c r="A12" s="13"/>
      <c r="B12" s="28"/>
      <c r="C12" s="29"/>
      <c r="D12" s="29"/>
      <c r="E12" s="46" t="n">
        <f aca="false">IF(E10&gt;2,STDEV(D19:D118)/E9,"")</f>
        <v>0.0151934281365691</v>
      </c>
      <c r="F12" s="43"/>
      <c r="G12" s="13"/>
    </row>
    <row r="13" customFormat="false" ht="17.25" hidden="false" customHeight="true" outlineLevel="0" collapsed="false">
      <c r="A13" s="13"/>
      <c r="B13" s="37" t="str">
        <f aca="false">History!B14</f>
        <v>Student T factor</v>
      </c>
      <c r="C13" s="38"/>
      <c r="D13" s="38"/>
      <c r="E13" s="44" t="n">
        <f aca="false">IF(E10&gt;2,TINV(0.05,E10-1),"")</f>
        <v>2.30600413520417</v>
      </c>
      <c r="F13" s="45"/>
      <c r="G13" s="13"/>
    </row>
    <row r="14" customFormat="false" ht="17.25" hidden="false" customHeight="true" outlineLevel="0" collapsed="false">
      <c r="A14" s="13"/>
      <c r="B14" s="28" t="str">
        <f aca="false">History!B15</f>
        <v>Uncertainty requirement</v>
      </c>
      <c r="C14" s="29"/>
      <c r="D14" s="29"/>
      <c r="E14" s="46" t="n">
        <f aca="false">IF(ISNUMBER(E8),E8/3,"")</f>
        <v>0.005</v>
      </c>
      <c r="F14" s="47"/>
      <c r="G14" s="13"/>
    </row>
    <row r="15" customFormat="false" ht="17.25" hidden="false" customHeight="true" outlineLevel="0" collapsed="false">
      <c r="A15" s="13"/>
      <c r="B15" s="28" t="str">
        <f aca="false">History!B16</f>
        <v>Required standard deviation average value</v>
      </c>
      <c r="C15" s="29"/>
      <c r="D15" s="29"/>
      <c r="E15" s="40" t="n">
        <f aca="false">IF(E9="","",E9*E14/2)</f>
        <v>0.1425</v>
      </c>
      <c r="F15" s="41" t="str">
        <f aca="false">F9</f>
        <v>kg/GJ</v>
      </c>
      <c r="G15" s="13"/>
    </row>
    <row r="16" customFormat="false" ht="17.25" hidden="false" customHeight="true" outlineLevel="0" collapsed="false">
      <c r="A16" s="13"/>
      <c r="B16" s="28" t="str">
        <f aca="false">IF(Language!A35="","",Language!A35)</f>
        <v>Actual uncertainty average value</v>
      </c>
      <c r="C16" s="29"/>
      <c r="D16" s="29"/>
      <c r="E16" s="40" t="n">
        <f aca="false">IF(OR(E12="",E13=""),"",E12*E13/SQRT(E10)*E9)</f>
        <v>0.665686054106258</v>
      </c>
      <c r="F16" s="43" t="str">
        <f aca="false">F15</f>
        <v>kg/GJ</v>
      </c>
      <c r="G16" s="13"/>
    </row>
    <row r="17" customFormat="false" ht="17.25" hidden="false" customHeight="true" outlineLevel="0" collapsed="false">
      <c r="A17" s="13"/>
      <c r="B17" s="28"/>
      <c r="C17" s="29"/>
      <c r="D17" s="29"/>
      <c r="E17" s="63" t="n">
        <f aca="false">IF(E16="","",E16/E9)</f>
        <v>0.0116787027036186</v>
      </c>
      <c r="F17" s="64"/>
      <c r="G17" s="13"/>
    </row>
    <row r="18" customFormat="false" ht="17.25" hidden="false" customHeight="true" outlineLevel="0" collapsed="false">
      <c r="A18" s="13"/>
      <c r="B18" s="48" t="str">
        <f aca="false">History!B19</f>
        <v>Number</v>
      </c>
      <c r="C18" s="49" t="str">
        <f aca="false">Language!A33</f>
        <v>Date</v>
      </c>
      <c r="D18" s="49" t="str">
        <f aca="false">IF(E6="","",E6)</f>
        <v>Emission factor</v>
      </c>
      <c r="E18" s="50" t="str">
        <f aca="false">IF(B7="","",B7)</f>
        <v>Units</v>
      </c>
      <c r="F18" s="50"/>
      <c r="G18" s="13"/>
    </row>
    <row r="19" customFormat="false" ht="17.25" hidden="false" customHeight="true" outlineLevel="0" collapsed="false">
      <c r="A19" s="13"/>
      <c r="B19" s="51" t="n">
        <f aca="false">IF(OR(C19&lt;&gt;"",D19&lt;&gt;""),1,"")</f>
        <v>1</v>
      </c>
      <c r="C19" s="52" t="n">
        <v>39083</v>
      </c>
      <c r="D19" s="53" t="n">
        <v>57</v>
      </c>
      <c r="E19" s="42" t="str">
        <f aca="false">IF(OR(D19="",$E$7=""),"",$E$7)</f>
        <v>kg/GJ</v>
      </c>
      <c r="F19" s="43"/>
      <c r="G19" s="13"/>
    </row>
    <row r="20" customFormat="false" ht="17.25" hidden="false" customHeight="true" outlineLevel="0" collapsed="false">
      <c r="A20" s="13"/>
      <c r="B20" s="51" t="n">
        <f aca="false">IF(OR(C20&lt;&gt;"",D20&lt;&gt;""),B19+1,"")</f>
        <v>2</v>
      </c>
      <c r="C20" s="52" t="n">
        <v>39114</v>
      </c>
      <c r="D20" s="53" t="n">
        <v>57</v>
      </c>
      <c r="E20" s="42" t="str">
        <f aca="false">IF(OR(D20="",$E$7=""),"",$E$7)</f>
        <v>kg/GJ</v>
      </c>
      <c r="F20" s="43"/>
      <c r="G20" s="13"/>
    </row>
    <row r="21" customFormat="false" ht="17.25" hidden="false" customHeight="true" outlineLevel="0" collapsed="false">
      <c r="A21" s="13"/>
      <c r="B21" s="51" t="n">
        <f aca="false">IF(OR(C21&lt;&gt;"",D21&lt;&gt;""),B20+1,"")</f>
        <v>3</v>
      </c>
      <c r="C21" s="52" t="n">
        <v>39142</v>
      </c>
      <c r="D21" s="53" t="n">
        <v>57</v>
      </c>
      <c r="E21" s="42" t="str">
        <f aca="false">IF(OR(D21="",$E$7=""),"",$E$7)</f>
        <v>kg/GJ</v>
      </c>
      <c r="F21" s="43"/>
      <c r="G21" s="13"/>
    </row>
    <row r="22" customFormat="false" ht="17.25" hidden="false" customHeight="true" outlineLevel="0" collapsed="false">
      <c r="A22" s="13"/>
      <c r="B22" s="51" t="n">
        <f aca="false">IF(OR(C22&lt;&gt;"",D22&lt;&gt;""),B21+1,"")</f>
        <v>4</v>
      </c>
      <c r="C22" s="52" t="n">
        <v>39173</v>
      </c>
      <c r="D22" s="53" t="n">
        <v>58</v>
      </c>
      <c r="E22" s="42" t="str">
        <f aca="false">IF(OR(D22="",$E$7=""),"",$E$7)</f>
        <v>kg/GJ</v>
      </c>
      <c r="F22" s="43"/>
      <c r="G22" s="13"/>
    </row>
    <row r="23" customFormat="false" ht="17.25" hidden="false" customHeight="true" outlineLevel="0" collapsed="false">
      <c r="A23" s="13"/>
      <c r="B23" s="51" t="n">
        <f aca="false">IF(OR(C23&lt;&gt;"",D23&lt;&gt;""),B22+1,"")</f>
        <v>5</v>
      </c>
      <c r="C23" s="52" t="n">
        <v>39203</v>
      </c>
      <c r="D23" s="53" t="n">
        <v>58</v>
      </c>
      <c r="E23" s="42" t="str">
        <f aca="false">IF(OR(D23="",$E$7=""),"",$E$7)</f>
        <v>kg/GJ</v>
      </c>
      <c r="F23" s="43"/>
      <c r="G23" s="13"/>
    </row>
    <row r="24" customFormat="false" ht="17.25" hidden="false" customHeight="true" outlineLevel="0" collapsed="false">
      <c r="A24" s="13"/>
      <c r="B24" s="51" t="n">
        <f aca="false">IF(OR(C24&lt;&gt;"",D24&lt;&gt;""),B23+1,"")</f>
        <v>6</v>
      </c>
      <c r="C24" s="52" t="n">
        <v>39234</v>
      </c>
      <c r="D24" s="53" t="n">
        <v>58</v>
      </c>
      <c r="E24" s="42" t="str">
        <f aca="false">IF(OR(D24="",$E$7=""),"",$E$7)</f>
        <v>kg/GJ</v>
      </c>
      <c r="F24" s="43"/>
      <c r="G24" s="13"/>
    </row>
    <row r="25" customFormat="false" ht="17.25" hidden="false" customHeight="true" outlineLevel="0" collapsed="false">
      <c r="A25" s="13"/>
      <c r="B25" s="51" t="n">
        <f aca="false">IF(OR(C25&lt;&gt;"",D25&lt;&gt;""),B24+1,"")</f>
        <v>7</v>
      </c>
      <c r="C25" s="52" t="n">
        <v>39264</v>
      </c>
      <c r="D25" s="53" t="n">
        <v>56</v>
      </c>
      <c r="E25" s="42" t="str">
        <f aca="false">IF(OR(D25="",$E$7=""),"",$E$7)</f>
        <v>kg/GJ</v>
      </c>
      <c r="F25" s="43"/>
      <c r="G25" s="13"/>
    </row>
    <row r="26" customFormat="false" ht="17.25" hidden="false" customHeight="true" outlineLevel="0" collapsed="false">
      <c r="A26" s="13"/>
      <c r="B26" s="51" t="n">
        <f aca="false">IF(OR(C26&lt;&gt;"",D26&lt;&gt;""),B25+1,"")</f>
        <v>8</v>
      </c>
      <c r="C26" s="52" t="n">
        <v>39295</v>
      </c>
      <c r="D26" s="53" t="n">
        <v>56</v>
      </c>
      <c r="E26" s="42" t="str">
        <f aca="false">IF(OR(D26="",$E$7=""),"",$E$7)</f>
        <v>kg/GJ</v>
      </c>
      <c r="F26" s="43"/>
      <c r="G26" s="13"/>
    </row>
    <row r="27" customFormat="false" ht="17.25" hidden="false" customHeight="true" outlineLevel="0" collapsed="false">
      <c r="A27" s="13"/>
      <c r="B27" s="51" t="n">
        <f aca="false">IF(OR(C27&lt;&gt;"",D27&lt;&gt;""),B26+1,"")</f>
        <v>9</v>
      </c>
      <c r="C27" s="52" t="n">
        <v>39326</v>
      </c>
      <c r="D27" s="53" t="n">
        <v>56</v>
      </c>
      <c r="E27" s="42" t="str">
        <f aca="false">IF(OR(D27="",$E$7=""),"",$E$7)</f>
        <v>kg/GJ</v>
      </c>
      <c r="F27" s="43"/>
      <c r="G27" s="13"/>
    </row>
    <row r="28" customFormat="false" ht="17.25" hidden="false" customHeight="true" outlineLevel="0" collapsed="false">
      <c r="A28" s="13"/>
      <c r="B28" s="51" t="str">
        <f aca="false">IF(OR(C28&lt;&gt;"",D28&lt;&gt;""),B27+1,"")</f>
        <v/>
      </c>
      <c r="C28" s="52"/>
      <c r="D28" s="53"/>
      <c r="E28" s="42" t="str">
        <f aca="false">IF(OR(D28="",$E$7=""),"",$E$7)</f>
        <v/>
      </c>
      <c r="F28" s="43"/>
      <c r="G28" s="13"/>
    </row>
    <row r="29" customFormat="false" ht="17.25" hidden="false" customHeight="true" outlineLevel="0" collapsed="false">
      <c r="A29" s="13"/>
      <c r="B29" s="51" t="str">
        <f aca="false">IF(OR(C29&lt;&gt;"",D29&lt;&gt;""),B28+1,"")</f>
        <v/>
      </c>
      <c r="C29" s="52"/>
      <c r="D29" s="53"/>
      <c r="E29" s="42" t="str">
        <f aca="false">IF(OR(D29="",$E$7=""),"",$E$7)</f>
        <v/>
      </c>
      <c r="F29" s="43"/>
      <c r="G29" s="13"/>
    </row>
    <row r="30" customFormat="false" ht="17.25" hidden="false" customHeight="true" outlineLevel="0" collapsed="false">
      <c r="A30" s="13"/>
      <c r="B30" s="51" t="str">
        <f aca="false">IF(OR(C30&lt;&gt;"",D30&lt;&gt;""),B29+1,"")</f>
        <v/>
      </c>
      <c r="C30" s="52"/>
      <c r="D30" s="53"/>
      <c r="E30" s="42" t="str">
        <f aca="false">IF(OR(D30="",$E$7=""),"",$E$7)</f>
        <v/>
      </c>
      <c r="F30" s="43"/>
      <c r="G30" s="13"/>
    </row>
    <row r="31" customFormat="false" ht="17.25" hidden="false" customHeight="true" outlineLevel="0" collapsed="false">
      <c r="A31" s="13"/>
      <c r="B31" s="51" t="str">
        <f aca="false">IF(OR(C31&lt;&gt;"",D31&lt;&gt;""),B30+1,"")</f>
        <v/>
      </c>
      <c r="C31" s="52"/>
      <c r="D31" s="53"/>
      <c r="E31" s="42" t="str">
        <f aca="false">IF(OR(D31="",$E$7=""),"",$E$7)</f>
        <v/>
      </c>
      <c r="F31" s="43"/>
      <c r="G31" s="13"/>
    </row>
    <row r="32" customFormat="false" ht="17.25" hidden="false" customHeight="true" outlineLevel="0" collapsed="false">
      <c r="A32" s="13"/>
      <c r="B32" s="51" t="str">
        <f aca="false">IF(OR(C32&lt;&gt;"",D32&lt;&gt;""),B31+1,"")</f>
        <v/>
      </c>
      <c r="C32" s="52"/>
      <c r="D32" s="53"/>
      <c r="E32" s="42" t="str">
        <f aca="false">IF(OR(D32="",$E$7=""),"",$E$7)</f>
        <v/>
      </c>
      <c r="F32" s="43"/>
      <c r="G32" s="13"/>
    </row>
    <row r="33" customFormat="false" ht="17.25" hidden="false" customHeight="true" outlineLevel="0" collapsed="false">
      <c r="A33" s="13"/>
      <c r="B33" s="51" t="str">
        <f aca="false">IF(OR(C33&lt;&gt;"",D33&lt;&gt;""),B32+1,"")</f>
        <v/>
      </c>
      <c r="C33" s="52"/>
      <c r="D33" s="53"/>
      <c r="E33" s="42" t="str">
        <f aca="false">IF(OR(D33="",$E$7=""),"",$E$7)</f>
        <v/>
      </c>
      <c r="F33" s="43"/>
      <c r="G33" s="13"/>
    </row>
    <row r="34" customFormat="false" ht="17.25" hidden="false" customHeight="true" outlineLevel="0" collapsed="false">
      <c r="A34" s="13"/>
      <c r="B34" s="51" t="str">
        <f aca="false">IF(OR(C34&lt;&gt;"",D34&lt;&gt;""),B33+1,"")</f>
        <v/>
      </c>
      <c r="C34" s="52"/>
      <c r="D34" s="53"/>
      <c r="E34" s="42" t="str">
        <f aca="false">IF(OR(D34="",$E$7=""),"",$E$7)</f>
        <v/>
      </c>
      <c r="F34" s="43"/>
      <c r="G34" s="13"/>
    </row>
    <row r="35" customFormat="false" ht="17.25" hidden="false" customHeight="true" outlineLevel="0" collapsed="false">
      <c r="A35" s="13"/>
      <c r="B35" s="51" t="str">
        <f aca="false">IF(OR(C35&lt;&gt;"",D35&lt;&gt;""),B34+1,"")</f>
        <v/>
      </c>
      <c r="C35" s="52"/>
      <c r="D35" s="53"/>
      <c r="E35" s="42" t="str">
        <f aca="false">IF(OR(D35="",$E$7=""),"",$E$7)</f>
        <v/>
      </c>
      <c r="F35" s="43"/>
      <c r="G35" s="13"/>
    </row>
    <row r="36" customFormat="false" ht="17.25" hidden="false" customHeight="true" outlineLevel="0" collapsed="false">
      <c r="A36" s="13"/>
      <c r="B36" s="51" t="str">
        <f aca="false">IF(OR(C36&lt;&gt;"",D36&lt;&gt;""),B35+1,"")</f>
        <v/>
      </c>
      <c r="C36" s="52"/>
      <c r="D36" s="53"/>
      <c r="E36" s="42" t="str">
        <f aca="false">IF(OR(D36="",$E$7=""),"",$E$7)</f>
        <v/>
      </c>
      <c r="F36" s="43"/>
      <c r="G36" s="13"/>
    </row>
    <row r="37" customFormat="false" ht="17.25" hidden="false" customHeight="true" outlineLevel="0" collapsed="false">
      <c r="A37" s="13"/>
      <c r="B37" s="51" t="str">
        <f aca="false">IF(OR(C37&lt;&gt;"",D37&lt;&gt;""),B36+1,"")</f>
        <v/>
      </c>
      <c r="C37" s="52"/>
      <c r="D37" s="53"/>
      <c r="E37" s="42" t="str">
        <f aca="false">IF(OR(D37="",$E$7=""),"",$E$7)</f>
        <v/>
      </c>
      <c r="F37" s="43"/>
      <c r="G37" s="13"/>
    </row>
    <row r="38" customFormat="false" ht="17.25" hidden="false" customHeight="true" outlineLevel="0" collapsed="false">
      <c r="A38" s="13"/>
      <c r="B38" s="51" t="str">
        <f aca="false">IF(OR(C38&lt;&gt;"",D38&lt;&gt;""),B37+1,"")</f>
        <v/>
      </c>
      <c r="C38" s="52"/>
      <c r="D38" s="53"/>
      <c r="E38" s="42" t="str">
        <f aca="false">IF(OR(D38="",$E$7=""),"",$E$7)</f>
        <v/>
      </c>
      <c r="F38" s="43"/>
      <c r="G38" s="13"/>
    </row>
    <row r="39" customFormat="false" ht="17.25" hidden="false" customHeight="true" outlineLevel="0" collapsed="false">
      <c r="A39" s="13"/>
      <c r="B39" s="51" t="str">
        <f aca="false">IF(OR(C39&lt;&gt;"",D39&lt;&gt;""),B38+1,"")</f>
        <v/>
      </c>
      <c r="C39" s="52"/>
      <c r="D39" s="53"/>
      <c r="E39" s="42" t="str">
        <f aca="false">IF(OR(D39="",$E$7=""),"",$E$7)</f>
        <v/>
      </c>
      <c r="F39" s="43"/>
      <c r="G39" s="13"/>
    </row>
    <row r="40" customFormat="false" ht="17.25" hidden="false" customHeight="true" outlineLevel="0" collapsed="false">
      <c r="A40" s="13"/>
      <c r="B40" s="51" t="str">
        <f aca="false">IF(OR(C40&lt;&gt;"",D40&lt;&gt;""),B39+1,"")</f>
        <v/>
      </c>
      <c r="C40" s="52"/>
      <c r="D40" s="53"/>
      <c r="E40" s="42" t="str">
        <f aca="false">IF(OR(D40="",$E$7=""),"",$E$7)</f>
        <v/>
      </c>
      <c r="F40" s="43"/>
      <c r="G40" s="13"/>
    </row>
    <row r="41" customFormat="false" ht="17.25" hidden="false" customHeight="true" outlineLevel="0" collapsed="false">
      <c r="A41" s="13"/>
      <c r="B41" s="51" t="str">
        <f aca="false">IF(OR(C41&lt;&gt;"",D41&lt;&gt;""),B40+1,"")</f>
        <v/>
      </c>
      <c r="C41" s="52"/>
      <c r="D41" s="53"/>
      <c r="E41" s="42" t="str">
        <f aca="false">IF(OR(D41="",$E$7=""),"",$E$7)</f>
        <v/>
      </c>
      <c r="F41" s="43"/>
      <c r="G41" s="13"/>
    </row>
    <row r="42" customFormat="false" ht="17.25" hidden="false" customHeight="true" outlineLevel="0" collapsed="false">
      <c r="A42" s="13"/>
      <c r="B42" s="51" t="str">
        <f aca="false">IF(OR(C42&lt;&gt;"",D42&lt;&gt;""),B41+1,"")</f>
        <v/>
      </c>
      <c r="C42" s="52"/>
      <c r="D42" s="53"/>
      <c r="E42" s="42" t="str">
        <f aca="false">IF(OR(D42="",$E$7=""),"",$E$7)</f>
        <v/>
      </c>
      <c r="F42" s="43"/>
      <c r="G42" s="13"/>
    </row>
    <row r="43" customFormat="false" ht="17.25" hidden="false" customHeight="true" outlineLevel="0" collapsed="false">
      <c r="A43" s="13"/>
      <c r="B43" s="51" t="str">
        <f aca="false">IF(OR(C43&lt;&gt;"",D43&lt;&gt;""),B42+1,"")</f>
        <v/>
      </c>
      <c r="C43" s="52"/>
      <c r="D43" s="53"/>
      <c r="E43" s="42" t="str">
        <f aca="false">IF(OR(D43="",$E$7=""),"",$E$7)</f>
        <v/>
      </c>
      <c r="F43" s="43"/>
      <c r="G43" s="13"/>
    </row>
    <row r="44" customFormat="false" ht="17.25" hidden="false" customHeight="true" outlineLevel="0" collapsed="false">
      <c r="A44" s="13"/>
      <c r="B44" s="51" t="str">
        <f aca="false">IF(OR(C44&lt;&gt;"",D44&lt;&gt;""),B43+1,"")</f>
        <v/>
      </c>
      <c r="C44" s="52"/>
      <c r="D44" s="53"/>
      <c r="E44" s="42" t="str">
        <f aca="false">IF(OR(D44="",$E$7=""),"",$E$7)</f>
        <v/>
      </c>
      <c r="F44" s="43"/>
      <c r="G44" s="13"/>
    </row>
    <row r="45" customFormat="false" ht="17.25" hidden="false" customHeight="true" outlineLevel="0" collapsed="false">
      <c r="A45" s="13"/>
      <c r="B45" s="51" t="str">
        <f aca="false">IF(OR(C45&lt;&gt;"",D45&lt;&gt;""),B44+1,"")</f>
        <v/>
      </c>
      <c r="C45" s="52"/>
      <c r="D45" s="53"/>
      <c r="E45" s="42" t="str">
        <f aca="false">IF(OR(D45="",$E$7=""),"",$E$7)</f>
        <v/>
      </c>
      <c r="F45" s="43"/>
      <c r="G45" s="13"/>
    </row>
    <row r="46" customFormat="false" ht="17.25" hidden="false" customHeight="true" outlineLevel="0" collapsed="false">
      <c r="A46" s="13"/>
      <c r="B46" s="51" t="str">
        <f aca="false">IF(OR(C46&lt;&gt;"",D46&lt;&gt;""),B45+1,"")</f>
        <v/>
      </c>
      <c r="C46" s="52"/>
      <c r="D46" s="53"/>
      <c r="E46" s="42" t="str">
        <f aca="false">IF(OR(D46="",$E$7=""),"",$E$7)</f>
        <v/>
      </c>
      <c r="F46" s="43"/>
      <c r="G46" s="13"/>
    </row>
    <row r="47" customFormat="false" ht="17.25" hidden="false" customHeight="true" outlineLevel="0" collapsed="false">
      <c r="A47" s="13"/>
      <c r="B47" s="51" t="str">
        <f aca="false">IF(OR(C47&lt;&gt;"",D47&lt;&gt;""),B46+1,"")</f>
        <v/>
      </c>
      <c r="C47" s="52"/>
      <c r="D47" s="53"/>
      <c r="E47" s="42" t="str">
        <f aca="false">IF(OR(D47="",$E$7=""),"",$E$7)</f>
        <v/>
      </c>
      <c r="F47" s="43"/>
      <c r="G47" s="13"/>
    </row>
    <row r="48" customFormat="false" ht="17.25" hidden="false" customHeight="true" outlineLevel="0" collapsed="false">
      <c r="A48" s="13"/>
      <c r="B48" s="51" t="str">
        <f aca="false">IF(OR(C48&lt;&gt;"",D48&lt;&gt;""),B47+1,"")</f>
        <v/>
      </c>
      <c r="C48" s="52"/>
      <c r="D48" s="53"/>
      <c r="E48" s="42" t="str">
        <f aca="false">IF(OR(D48="",$E$7=""),"",$E$7)</f>
        <v/>
      </c>
      <c r="F48" s="43"/>
      <c r="G48" s="13"/>
    </row>
    <row r="49" customFormat="false" ht="17.25" hidden="false" customHeight="true" outlineLevel="0" collapsed="false">
      <c r="A49" s="13"/>
      <c r="B49" s="51" t="str">
        <f aca="false">IF(OR(C49&lt;&gt;"",D49&lt;&gt;""),B48+1,"")</f>
        <v/>
      </c>
      <c r="C49" s="52"/>
      <c r="D49" s="53"/>
      <c r="E49" s="42" t="str">
        <f aca="false">IF(OR(D49="",$E$7=""),"",$E$7)</f>
        <v/>
      </c>
      <c r="F49" s="43"/>
      <c r="G49" s="13"/>
    </row>
    <row r="50" customFormat="false" ht="17.25" hidden="false" customHeight="true" outlineLevel="0" collapsed="false">
      <c r="A50" s="13"/>
      <c r="B50" s="51" t="str">
        <f aca="false">IF(OR(C50&lt;&gt;"",D50&lt;&gt;""),B49+1,"")</f>
        <v/>
      </c>
      <c r="C50" s="52"/>
      <c r="D50" s="53"/>
      <c r="E50" s="42" t="str">
        <f aca="false">IF(OR(D50="",$E$7=""),"",$E$7)</f>
        <v/>
      </c>
      <c r="F50" s="43"/>
      <c r="G50" s="13"/>
    </row>
    <row r="51" customFormat="false" ht="17.25" hidden="false" customHeight="true" outlineLevel="0" collapsed="false">
      <c r="A51" s="13"/>
      <c r="B51" s="51" t="str">
        <f aca="false">IF(OR(C51&lt;&gt;"",D51&lt;&gt;""),B50+1,"")</f>
        <v/>
      </c>
      <c r="C51" s="52"/>
      <c r="D51" s="53"/>
      <c r="E51" s="42" t="str">
        <f aca="false">IF(OR(D51="",$E$7=""),"",$E$7)</f>
        <v/>
      </c>
      <c r="F51" s="43"/>
      <c r="G51" s="13"/>
    </row>
    <row r="52" customFormat="false" ht="17.25" hidden="false" customHeight="true" outlineLevel="0" collapsed="false">
      <c r="A52" s="13"/>
      <c r="B52" s="51" t="str">
        <f aca="false">IF(OR(C52&lt;&gt;"",D52&lt;&gt;""),B51+1,"")</f>
        <v/>
      </c>
      <c r="C52" s="52"/>
      <c r="D52" s="53"/>
      <c r="E52" s="42" t="str">
        <f aca="false">IF(OR(D52="",$E$7=""),"",$E$7)</f>
        <v/>
      </c>
      <c r="F52" s="43"/>
      <c r="G52" s="13"/>
    </row>
    <row r="53" customFormat="false" ht="17.25" hidden="false" customHeight="true" outlineLevel="0" collapsed="false">
      <c r="A53" s="13"/>
      <c r="B53" s="51" t="str">
        <f aca="false">IF(OR(C53&lt;&gt;"",D53&lt;&gt;""),B52+1,"")</f>
        <v/>
      </c>
      <c r="C53" s="52"/>
      <c r="D53" s="53"/>
      <c r="E53" s="42" t="str">
        <f aca="false">IF(OR(D53="",$E$7=""),"",$E$7)</f>
        <v/>
      </c>
      <c r="F53" s="43"/>
      <c r="G53" s="13"/>
    </row>
    <row r="54" customFormat="false" ht="17.25" hidden="false" customHeight="true" outlineLevel="0" collapsed="false">
      <c r="A54" s="13"/>
      <c r="B54" s="51" t="str">
        <f aca="false">IF(OR(C54&lt;&gt;"",D54&lt;&gt;""),B53+1,"")</f>
        <v/>
      </c>
      <c r="C54" s="52"/>
      <c r="D54" s="53"/>
      <c r="E54" s="42" t="str">
        <f aca="false">IF(OR(D54="",$E$7=""),"",$E$7)</f>
        <v/>
      </c>
      <c r="F54" s="43"/>
      <c r="G54" s="13"/>
    </row>
    <row r="55" customFormat="false" ht="17.25" hidden="false" customHeight="true" outlineLevel="0" collapsed="false">
      <c r="A55" s="13"/>
      <c r="B55" s="51" t="str">
        <f aca="false">IF(OR(C55&lt;&gt;"",D55&lt;&gt;""),B54+1,"")</f>
        <v/>
      </c>
      <c r="C55" s="52"/>
      <c r="D55" s="53"/>
      <c r="E55" s="42" t="str">
        <f aca="false">IF(OR(D55="",$E$7=""),"",$E$7)</f>
        <v/>
      </c>
      <c r="F55" s="43"/>
      <c r="G55" s="13"/>
    </row>
    <row r="56" customFormat="false" ht="17.25" hidden="false" customHeight="true" outlineLevel="0" collapsed="false">
      <c r="A56" s="13"/>
      <c r="B56" s="51" t="str">
        <f aca="false">IF(OR(C56&lt;&gt;"",D56&lt;&gt;""),B55+1,"")</f>
        <v/>
      </c>
      <c r="C56" s="52"/>
      <c r="D56" s="53"/>
      <c r="E56" s="42" t="str">
        <f aca="false">IF(OR(D56="",$E$7=""),"",$E$7)</f>
        <v/>
      </c>
      <c r="F56" s="43"/>
      <c r="G56" s="13"/>
    </row>
    <row r="57" customFormat="false" ht="17.25" hidden="false" customHeight="true" outlineLevel="0" collapsed="false">
      <c r="A57" s="13"/>
      <c r="B57" s="51" t="str">
        <f aca="false">IF(OR(C57&lt;&gt;"",D57&lt;&gt;""),B56+1,"")</f>
        <v/>
      </c>
      <c r="C57" s="52"/>
      <c r="D57" s="53"/>
      <c r="E57" s="42" t="str">
        <f aca="false">IF(OR(D57="",$E$7=""),"",$E$7)</f>
        <v/>
      </c>
      <c r="F57" s="43"/>
      <c r="G57" s="13"/>
    </row>
    <row r="58" customFormat="false" ht="17.25" hidden="false" customHeight="true" outlineLevel="0" collapsed="false">
      <c r="A58" s="13"/>
      <c r="B58" s="51" t="str">
        <f aca="false">IF(OR(C58&lt;&gt;"",D58&lt;&gt;""),B57+1,"")</f>
        <v/>
      </c>
      <c r="C58" s="52"/>
      <c r="D58" s="53"/>
      <c r="E58" s="42" t="str">
        <f aca="false">IF(OR(D58="",$E$7=""),"",$E$7)</f>
        <v/>
      </c>
      <c r="F58" s="43"/>
      <c r="G58" s="13"/>
    </row>
    <row r="59" customFormat="false" ht="17.25" hidden="false" customHeight="true" outlineLevel="0" collapsed="false">
      <c r="A59" s="13"/>
      <c r="B59" s="51" t="str">
        <f aca="false">IF(OR(C59&lt;&gt;"",D59&lt;&gt;""),B58+1,"")</f>
        <v/>
      </c>
      <c r="C59" s="52"/>
      <c r="D59" s="53"/>
      <c r="E59" s="42" t="str">
        <f aca="false">IF(OR(D59="",$E$7=""),"",$E$7)</f>
        <v/>
      </c>
      <c r="F59" s="43"/>
      <c r="G59" s="13"/>
    </row>
    <row r="60" customFormat="false" ht="17.25" hidden="false" customHeight="true" outlineLevel="0" collapsed="false">
      <c r="A60" s="13"/>
      <c r="B60" s="51" t="str">
        <f aca="false">IF(OR(C60&lt;&gt;"",D60&lt;&gt;""),B59+1,"")</f>
        <v/>
      </c>
      <c r="C60" s="52"/>
      <c r="D60" s="53"/>
      <c r="E60" s="42" t="str">
        <f aca="false">IF(OR(D60="",$E$7=""),"",$E$7)</f>
        <v/>
      </c>
      <c r="F60" s="43"/>
      <c r="G60" s="13"/>
    </row>
    <row r="61" customFormat="false" ht="17.25" hidden="false" customHeight="true" outlineLevel="0" collapsed="false">
      <c r="A61" s="13"/>
      <c r="B61" s="51" t="str">
        <f aca="false">IF(OR(C61&lt;&gt;"",D61&lt;&gt;""),B60+1,"")</f>
        <v/>
      </c>
      <c r="C61" s="52"/>
      <c r="D61" s="53"/>
      <c r="E61" s="42" t="str">
        <f aca="false">IF(OR(D61="",$E$7=""),"",$E$7)</f>
        <v/>
      </c>
      <c r="F61" s="43"/>
      <c r="G61" s="13"/>
    </row>
    <row r="62" customFormat="false" ht="17.25" hidden="false" customHeight="true" outlineLevel="0" collapsed="false">
      <c r="A62" s="13"/>
      <c r="B62" s="51" t="str">
        <f aca="false">IF(OR(C62&lt;&gt;"",D62&lt;&gt;""),B61+1,"")</f>
        <v/>
      </c>
      <c r="C62" s="52"/>
      <c r="D62" s="53"/>
      <c r="E62" s="42" t="str">
        <f aca="false">IF(OR(D62="",$E$7=""),"",$E$7)</f>
        <v/>
      </c>
      <c r="F62" s="43"/>
      <c r="G62" s="13"/>
    </row>
    <row r="63" customFormat="false" ht="17.25" hidden="false" customHeight="true" outlineLevel="0" collapsed="false">
      <c r="A63" s="13"/>
      <c r="B63" s="51" t="str">
        <f aca="false">IF(OR(C63&lt;&gt;"",D63&lt;&gt;""),B62+1,"")</f>
        <v/>
      </c>
      <c r="C63" s="52"/>
      <c r="D63" s="53"/>
      <c r="E63" s="42" t="str">
        <f aca="false">IF(OR(D63="",$E$7=""),"",$E$7)</f>
        <v/>
      </c>
      <c r="F63" s="43"/>
      <c r="G63" s="13"/>
    </row>
    <row r="64" customFormat="false" ht="17.25" hidden="false" customHeight="true" outlineLevel="0" collapsed="false">
      <c r="A64" s="13"/>
      <c r="B64" s="51" t="str">
        <f aca="false">IF(OR(C64&lt;&gt;"",D64&lt;&gt;""),B63+1,"")</f>
        <v/>
      </c>
      <c r="C64" s="52"/>
      <c r="D64" s="53"/>
      <c r="E64" s="42" t="str">
        <f aca="false">IF(OR(D64="",$E$7=""),"",$E$7)</f>
        <v/>
      </c>
      <c r="F64" s="43"/>
      <c r="G64" s="13"/>
    </row>
    <row r="65" customFormat="false" ht="17.25" hidden="false" customHeight="true" outlineLevel="0" collapsed="false">
      <c r="A65" s="13"/>
      <c r="B65" s="51" t="str">
        <f aca="false">IF(OR(C65&lt;&gt;"",D65&lt;&gt;""),B64+1,"")</f>
        <v/>
      </c>
      <c r="C65" s="52"/>
      <c r="D65" s="53"/>
      <c r="E65" s="42" t="str">
        <f aca="false">IF(OR(D65="",$E$7=""),"",$E$7)</f>
        <v/>
      </c>
      <c r="F65" s="43"/>
      <c r="G65" s="13"/>
    </row>
    <row r="66" customFormat="false" ht="17.25" hidden="false" customHeight="true" outlineLevel="0" collapsed="false">
      <c r="A66" s="13"/>
      <c r="B66" s="51" t="str">
        <f aca="false">IF(OR(C66&lt;&gt;"",D66&lt;&gt;""),B65+1,"")</f>
        <v/>
      </c>
      <c r="C66" s="52"/>
      <c r="D66" s="53"/>
      <c r="E66" s="42" t="str">
        <f aca="false">IF(OR(D66="",$E$7=""),"",$E$7)</f>
        <v/>
      </c>
      <c r="F66" s="43"/>
      <c r="G66" s="13"/>
    </row>
    <row r="67" customFormat="false" ht="17.25" hidden="false" customHeight="true" outlineLevel="0" collapsed="false">
      <c r="A67" s="13"/>
      <c r="B67" s="51" t="str">
        <f aca="false">IF(OR(C67&lt;&gt;"",D67&lt;&gt;""),B66+1,"")</f>
        <v/>
      </c>
      <c r="C67" s="52"/>
      <c r="D67" s="53"/>
      <c r="E67" s="42" t="str">
        <f aca="false">IF(OR(D67="",$E$7=""),"",$E$7)</f>
        <v/>
      </c>
      <c r="F67" s="43"/>
      <c r="G67" s="13"/>
    </row>
    <row r="68" customFormat="false" ht="17.25" hidden="false" customHeight="true" outlineLevel="0" collapsed="false">
      <c r="A68" s="13"/>
      <c r="B68" s="51" t="str">
        <f aca="false">IF(OR(C68&lt;&gt;"",D68&lt;&gt;""),B67+1,"")</f>
        <v/>
      </c>
      <c r="C68" s="52"/>
      <c r="D68" s="53"/>
      <c r="E68" s="42" t="str">
        <f aca="false">IF(OR(D68="",$E$7=""),"",$E$7)</f>
        <v/>
      </c>
      <c r="F68" s="43"/>
      <c r="G68" s="13"/>
    </row>
    <row r="69" customFormat="false" ht="17.25" hidden="false" customHeight="true" outlineLevel="0" collapsed="false">
      <c r="A69" s="13"/>
      <c r="B69" s="51" t="str">
        <f aca="false">IF(OR(C69&lt;&gt;"",D69&lt;&gt;""),B68+1,"")</f>
        <v/>
      </c>
      <c r="C69" s="52"/>
      <c r="D69" s="53"/>
      <c r="E69" s="42" t="str">
        <f aca="false">IF(OR(D69="",$E$7=""),"",$E$7)</f>
        <v/>
      </c>
      <c r="F69" s="43"/>
      <c r="G69" s="13"/>
    </row>
    <row r="70" customFormat="false" ht="17.25" hidden="false" customHeight="true" outlineLevel="0" collapsed="false">
      <c r="A70" s="13"/>
      <c r="B70" s="51" t="str">
        <f aca="false">IF(OR(C70&lt;&gt;"",D70&lt;&gt;""),B69+1,"")</f>
        <v/>
      </c>
      <c r="C70" s="52"/>
      <c r="D70" s="53"/>
      <c r="E70" s="42" t="str">
        <f aca="false">IF(OR(D70="",$E$7=""),"",$E$7)</f>
        <v/>
      </c>
      <c r="F70" s="43"/>
      <c r="G70" s="13"/>
    </row>
    <row r="71" customFormat="false" ht="17.25" hidden="false" customHeight="true" outlineLevel="0" collapsed="false">
      <c r="A71" s="13"/>
      <c r="B71" s="51" t="str">
        <f aca="false">IF(OR(C71&lt;&gt;"",D71&lt;&gt;""),B70+1,"")</f>
        <v/>
      </c>
      <c r="C71" s="52"/>
      <c r="D71" s="53"/>
      <c r="E71" s="42" t="str">
        <f aca="false">IF(OR(D71="",$E$7=""),"",$E$7)</f>
        <v/>
      </c>
      <c r="F71" s="43"/>
      <c r="G71" s="13"/>
    </row>
    <row r="72" customFormat="false" ht="17.25" hidden="false" customHeight="true" outlineLevel="0" collapsed="false">
      <c r="A72" s="13"/>
      <c r="B72" s="51" t="str">
        <f aca="false">IF(OR(C72&lt;&gt;"",D72&lt;&gt;""),B71+1,"")</f>
        <v/>
      </c>
      <c r="C72" s="52"/>
      <c r="D72" s="53"/>
      <c r="E72" s="42" t="str">
        <f aca="false">IF(OR(D72="",$E$7=""),"",$E$7)</f>
        <v/>
      </c>
      <c r="F72" s="43"/>
      <c r="G72" s="13"/>
    </row>
    <row r="73" customFormat="false" ht="17.25" hidden="false" customHeight="true" outlineLevel="0" collapsed="false">
      <c r="A73" s="13"/>
      <c r="B73" s="51" t="str">
        <f aca="false">IF(OR(C73&lt;&gt;"",D73&lt;&gt;""),B72+1,"")</f>
        <v/>
      </c>
      <c r="C73" s="52"/>
      <c r="D73" s="53"/>
      <c r="E73" s="42" t="str">
        <f aca="false">IF(OR(D73="",$E$7=""),"",$E$7)</f>
        <v/>
      </c>
      <c r="F73" s="43"/>
      <c r="G73" s="13"/>
    </row>
    <row r="74" customFormat="false" ht="17.25" hidden="false" customHeight="true" outlineLevel="0" collapsed="false">
      <c r="A74" s="13"/>
      <c r="B74" s="51" t="str">
        <f aca="false">IF(OR(C74&lt;&gt;"",D74&lt;&gt;""),B73+1,"")</f>
        <v/>
      </c>
      <c r="C74" s="52"/>
      <c r="D74" s="53"/>
      <c r="E74" s="42" t="str">
        <f aca="false">IF(OR(D74="",$E$7=""),"",$E$7)</f>
        <v/>
      </c>
      <c r="F74" s="43"/>
      <c r="G74" s="13"/>
    </row>
    <row r="75" customFormat="false" ht="17.25" hidden="false" customHeight="true" outlineLevel="0" collapsed="false">
      <c r="A75" s="13"/>
      <c r="B75" s="51" t="str">
        <f aca="false">IF(OR(C75&lt;&gt;"",D75&lt;&gt;""),B74+1,"")</f>
        <v/>
      </c>
      <c r="C75" s="52"/>
      <c r="D75" s="53"/>
      <c r="E75" s="42" t="str">
        <f aca="false">IF(OR(D75="",$E$7=""),"",$E$7)</f>
        <v/>
      </c>
      <c r="F75" s="43"/>
      <c r="G75" s="13"/>
    </row>
    <row r="76" customFormat="false" ht="17.25" hidden="false" customHeight="true" outlineLevel="0" collapsed="false">
      <c r="A76" s="13"/>
      <c r="B76" s="51" t="str">
        <f aca="false">IF(OR(C76&lt;&gt;"",D76&lt;&gt;""),B75+1,"")</f>
        <v/>
      </c>
      <c r="C76" s="52"/>
      <c r="D76" s="53"/>
      <c r="E76" s="42" t="str">
        <f aca="false">IF(OR(D76="",$E$7=""),"",$E$7)</f>
        <v/>
      </c>
      <c r="F76" s="43"/>
      <c r="G76" s="13"/>
    </row>
    <row r="77" customFormat="false" ht="17.25" hidden="false" customHeight="true" outlineLevel="0" collapsed="false">
      <c r="A77" s="13"/>
      <c r="B77" s="51" t="str">
        <f aca="false">IF(OR(C77&lt;&gt;"",D77&lt;&gt;""),B76+1,"")</f>
        <v/>
      </c>
      <c r="C77" s="52"/>
      <c r="D77" s="53"/>
      <c r="E77" s="42" t="str">
        <f aca="false">IF(OR(D77="",$E$7=""),"",$E$7)</f>
        <v/>
      </c>
      <c r="F77" s="43"/>
      <c r="G77" s="13"/>
    </row>
    <row r="78" customFormat="false" ht="17.25" hidden="false" customHeight="true" outlineLevel="0" collapsed="false">
      <c r="A78" s="13"/>
      <c r="B78" s="51" t="str">
        <f aca="false">IF(OR(C78&lt;&gt;"",D78&lt;&gt;""),B77+1,"")</f>
        <v/>
      </c>
      <c r="C78" s="52"/>
      <c r="D78" s="53"/>
      <c r="E78" s="42" t="str">
        <f aca="false">IF(OR(D78="",$E$7=""),"",$E$7)</f>
        <v/>
      </c>
      <c r="F78" s="43"/>
      <c r="G78" s="13"/>
    </row>
    <row r="79" customFormat="false" ht="17.25" hidden="false" customHeight="true" outlineLevel="0" collapsed="false">
      <c r="A79" s="13"/>
      <c r="B79" s="51" t="str">
        <f aca="false">IF(OR(C79&lt;&gt;"",D79&lt;&gt;""),B78+1,"")</f>
        <v/>
      </c>
      <c r="C79" s="52"/>
      <c r="D79" s="53"/>
      <c r="E79" s="42" t="str">
        <f aca="false">IF(OR(D79="",$E$7=""),"",$E$7)</f>
        <v/>
      </c>
      <c r="F79" s="43"/>
      <c r="G79" s="13"/>
    </row>
    <row r="80" customFormat="false" ht="17.25" hidden="false" customHeight="true" outlineLevel="0" collapsed="false">
      <c r="A80" s="13"/>
      <c r="B80" s="51" t="str">
        <f aca="false">IF(OR(C80&lt;&gt;"",D80&lt;&gt;""),B79+1,"")</f>
        <v/>
      </c>
      <c r="C80" s="52"/>
      <c r="D80" s="53"/>
      <c r="E80" s="42" t="str">
        <f aca="false">IF(OR(D80="",$E$7=""),"",$E$7)</f>
        <v/>
      </c>
      <c r="F80" s="43"/>
      <c r="G80" s="13"/>
    </row>
    <row r="81" customFormat="false" ht="17.25" hidden="false" customHeight="true" outlineLevel="0" collapsed="false">
      <c r="A81" s="13"/>
      <c r="B81" s="51" t="str">
        <f aca="false">IF(OR(C81&lt;&gt;"",D81&lt;&gt;""),B80+1,"")</f>
        <v/>
      </c>
      <c r="C81" s="52"/>
      <c r="D81" s="53"/>
      <c r="E81" s="42" t="str">
        <f aca="false">IF(OR(D81="",$E$7=""),"",$E$7)</f>
        <v/>
      </c>
      <c r="F81" s="43"/>
      <c r="G81" s="13"/>
    </row>
    <row r="82" customFormat="false" ht="17.25" hidden="false" customHeight="true" outlineLevel="0" collapsed="false">
      <c r="A82" s="13"/>
      <c r="B82" s="51" t="str">
        <f aca="false">IF(OR(C82&lt;&gt;"",D82&lt;&gt;""),B81+1,"")</f>
        <v/>
      </c>
      <c r="C82" s="52"/>
      <c r="D82" s="53"/>
      <c r="E82" s="42" t="str">
        <f aca="false">IF(OR(D82="",$E$7=""),"",$E$7)</f>
        <v/>
      </c>
      <c r="F82" s="43"/>
      <c r="G82" s="13"/>
    </row>
    <row r="83" customFormat="false" ht="17.25" hidden="false" customHeight="true" outlineLevel="0" collapsed="false">
      <c r="A83" s="13"/>
      <c r="B83" s="51" t="str">
        <f aca="false">IF(OR(C83&lt;&gt;"",D83&lt;&gt;""),B82+1,"")</f>
        <v/>
      </c>
      <c r="C83" s="52"/>
      <c r="D83" s="53"/>
      <c r="E83" s="42" t="str">
        <f aca="false">IF(OR(D83="",$E$7=""),"",$E$7)</f>
        <v/>
      </c>
      <c r="F83" s="43"/>
      <c r="G83" s="13"/>
    </row>
    <row r="84" customFormat="false" ht="17.25" hidden="false" customHeight="true" outlineLevel="0" collapsed="false">
      <c r="A84" s="13"/>
      <c r="B84" s="51" t="str">
        <f aca="false">IF(OR(C84&lt;&gt;"",D84&lt;&gt;""),B83+1,"")</f>
        <v/>
      </c>
      <c r="C84" s="52"/>
      <c r="D84" s="53"/>
      <c r="E84" s="42" t="str">
        <f aca="false">IF(OR(D84="",$E$7=""),"",$E$7)</f>
        <v/>
      </c>
      <c r="F84" s="43"/>
      <c r="G84" s="13"/>
    </row>
    <row r="85" customFormat="false" ht="17.25" hidden="false" customHeight="true" outlineLevel="0" collapsed="false">
      <c r="A85" s="13"/>
      <c r="B85" s="51" t="str">
        <f aca="false">IF(OR(C85&lt;&gt;"",D85&lt;&gt;""),B84+1,"")</f>
        <v/>
      </c>
      <c r="C85" s="52"/>
      <c r="D85" s="53"/>
      <c r="E85" s="42" t="str">
        <f aca="false">IF(OR(D85="",$E$7=""),"",$E$7)</f>
        <v/>
      </c>
      <c r="F85" s="43"/>
      <c r="G85" s="13"/>
    </row>
    <row r="86" customFormat="false" ht="17.25" hidden="false" customHeight="true" outlineLevel="0" collapsed="false">
      <c r="A86" s="13"/>
      <c r="B86" s="51" t="str">
        <f aca="false">IF(OR(C86&lt;&gt;"",D86&lt;&gt;""),B85+1,"")</f>
        <v/>
      </c>
      <c r="C86" s="52"/>
      <c r="D86" s="53"/>
      <c r="E86" s="42" t="str">
        <f aca="false">IF(OR(D86="",$E$7=""),"",$E$7)</f>
        <v/>
      </c>
      <c r="F86" s="43"/>
      <c r="G86" s="13"/>
    </row>
    <row r="87" customFormat="false" ht="17.25" hidden="false" customHeight="true" outlineLevel="0" collapsed="false">
      <c r="A87" s="13"/>
      <c r="B87" s="51" t="str">
        <f aca="false">IF(OR(C87&lt;&gt;"",D87&lt;&gt;""),B86+1,"")</f>
        <v/>
      </c>
      <c r="C87" s="52"/>
      <c r="D87" s="53"/>
      <c r="E87" s="42" t="str">
        <f aca="false">IF(OR(D87="",$E$7=""),"",$E$7)</f>
        <v/>
      </c>
      <c r="F87" s="43"/>
      <c r="G87" s="13"/>
    </row>
    <row r="88" customFormat="false" ht="17.25" hidden="false" customHeight="true" outlineLevel="0" collapsed="false">
      <c r="A88" s="13"/>
      <c r="B88" s="51" t="str">
        <f aca="false">IF(OR(C88&lt;&gt;"",D88&lt;&gt;""),B87+1,"")</f>
        <v/>
      </c>
      <c r="C88" s="52"/>
      <c r="D88" s="53"/>
      <c r="E88" s="42" t="str">
        <f aca="false">IF(OR(D88="",$E$7=""),"",$E$7)</f>
        <v/>
      </c>
      <c r="F88" s="43"/>
      <c r="G88" s="13"/>
    </row>
    <row r="89" customFormat="false" ht="17.25" hidden="false" customHeight="true" outlineLevel="0" collapsed="false">
      <c r="A89" s="13"/>
      <c r="B89" s="51" t="str">
        <f aca="false">IF(OR(C89&lt;&gt;"",D89&lt;&gt;""),B88+1,"")</f>
        <v/>
      </c>
      <c r="C89" s="52"/>
      <c r="D89" s="53"/>
      <c r="E89" s="42" t="str">
        <f aca="false">IF(OR(D89="",$E$7=""),"",$E$7)</f>
        <v/>
      </c>
      <c r="F89" s="43"/>
      <c r="G89" s="13"/>
    </row>
    <row r="90" customFormat="false" ht="17.25" hidden="false" customHeight="true" outlineLevel="0" collapsed="false">
      <c r="A90" s="13"/>
      <c r="B90" s="51" t="str">
        <f aca="false">IF(OR(C90&lt;&gt;"",D90&lt;&gt;""),B89+1,"")</f>
        <v/>
      </c>
      <c r="C90" s="52"/>
      <c r="D90" s="53"/>
      <c r="E90" s="42" t="str">
        <f aca="false">IF(OR(D90="",$E$7=""),"",$E$7)</f>
        <v/>
      </c>
      <c r="F90" s="43"/>
      <c r="G90" s="13"/>
    </row>
    <row r="91" customFormat="false" ht="17.25" hidden="false" customHeight="true" outlineLevel="0" collapsed="false">
      <c r="A91" s="13"/>
      <c r="B91" s="51" t="str">
        <f aca="false">IF(OR(C91&lt;&gt;"",D91&lt;&gt;""),B90+1,"")</f>
        <v/>
      </c>
      <c r="C91" s="52"/>
      <c r="D91" s="53"/>
      <c r="E91" s="42" t="str">
        <f aca="false">IF(OR(D91="",$E$7=""),"",$E$7)</f>
        <v/>
      </c>
      <c r="F91" s="43"/>
      <c r="G91" s="13"/>
    </row>
    <row r="92" customFormat="false" ht="17.25" hidden="false" customHeight="true" outlineLevel="0" collapsed="false">
      <c r="A92" s="13"/>
      <c r="B92" s="51" t="str">
        <f aca="false">IF(OR(C92&lt;&gt;"",D92&lt;&gt;""),B91+1,"")</f>
        <v/>
      </c>
      <c r="C92" s="52"/>
      <c r="D92" s="53"/>
      <c r="E92" s="42" t="str">
        <f aca="false">IF(OR(D92="",$E$7=""),"",$E$7)</f>
        <v/>
      </c>
      <c r="F92" s="43"/>
      <c r="G92" s="13"/>
    </row>
    <row r="93" customFormat="false" ht="17.25" hidden="false" customHeight="true" outlineLevel="0" collapsed="false">
      <c r="A93" s="13"/>
      <c r="B93" s="51" t="str">
        <f aca="false">IF(OR(C93&lt;&gt;"",D93&lt;&gt;""),B92+1,"")</f>
        <v/>
      </c>
      <c r="C93" s="52"/>
      <c r="D93" s="53"/>
      <c r="E93" s="42" t="str">
        <f aca="false">IF(OR(D93="",$E$7=""),"",$E$7)</f>
        <v/>
      </c>
      <c r="F93" s="43"/>
      <c r="G93" s="13"/>
    </row>
    <row r="94" customFormat="false" ht="17.25" hidden="false" customHeight="true" outlineLevel="0" collapsed="false">
      <c r="A94" s="13"/>
      <c r="B94" s="51" t="str">
        <f aca="false">IF(OR(C94&lt;&gt;"",D94&lt;&gt;""),B93+1,"")</f>
        <v/>
      </c>
      <c r="C94" s="52"/>
      <c r="D94" s="53"/>
      <c r="E94" s="42" t="str">
        <f aca="false">IF(OR(D94="",$E$7=""),"",$E$7)</f>
        <v/>
      </c>
      <c r="F94" s="43"/>
      <c r="G94" s="13"/>
    </row>
    <row r="95" customFormat="false" ht="17.25" hidden="false" customHeight="true" outlineLevel="0" collapsed="false">
      <c r="A95" s="13"/>
      <c r="B95" s="51" t="str">
        <f aca="false">IF(OR(C95&lt;&gt;"",D95&lt;&gt;""),B94+1,"")</f>
        <v/>
      </c>
      <c r="C95" s="52"/>
      <c r="D95" s="53"/>
      <c r="E95" s="42" t="str">
        <f aca="false">IF(OR(D95="",$E$7=""),"",$E$7)</f>
        <v/>
      </c>
      <c r="F95" s="43"/>
      <c r="G95" s="13"/>
    </row>
    <row r="96" customFormat="false" ht="17.25" hidden="false" customHeight="true" outlineLevel="0" collapsed="false">
      <c r="A96" s="13"/>
      <c r="B96" s="51" t="str">
        <f aca="false">IF(OR(C96&lt;&gt;"",D96&lt;&gt;""),B95+1,"")</f>
        <v/>
      </c>
      <c r="C96" s="52"/>
      <c r="D96" s="53"/>
      <c r="E96" s="42" t="str">
        <f aca="false">IF(OR(D96="",$E$7=""),"",$E$7)</f>
        <v/>
      </c>
      <c r="F96" s="43"/>
      <c r="G96" s="13"/>
    </row>
    <row r="97" customFormat="false" ht="17.25" hidden="false" customHeight="true" outlineLevel="0" collapsed="false">
      <c r="A97" s="13"/>
      <c r="B97" s="51" t="str">
        <f aca="false">IF(OR(C97&lt;&gt;"",D97&lt;&gt;""),B96+1,"")</f>
        <v/>
      </c>
      <c r="C97" s="52"/>
      <c r="D97" s="53"/>
      <c r="E97" s="42" t="str">
        <f aca="false">IF(OR(D97="",$E$7=""),"",$E$7)</f>
        <v/>
      </c>
      <c r="F97" s="43"/>
      <c r="G97" s="13"/>
    </row>
    <row r="98" customFormat="false" ht="17.25" hidden="false" customHeight="true" outlineLevel="0" collapsed="false">
      <c r="A98" s="13"/>
      <c r="B98" s="51" t="str">
        <f aca="false">IF(OR(C98&lt;&gt;"",D98&lt;&gt;""),B97+1,"")</f>
        <v/>
      </c>
      <c r="C98" s="52"/>
      <c r="D98" s="53"/>
      <c r="E98" s="42" t="str">
        <f aca="false">IF(OR(D98="",$E$7=""),"",$E$7)</f>
        <v/>
      </c>
      <c r="F98" s="43"/>
      <c r="G98" s="13"/>
    </row>
    <row r="99" customFormat="false" ht="17.25" hidden="false" customHeight="true" outlineLevel="0" collapsed="false">
      <c r="A99" s="13"/>
      <c r="B99" s="51" t="str">
        <f aca="false">IF(OR(C99&lt;&gt;"",D99&lt;&gt;""),B98+1,"")</f>
        <v/>
      </c>
      <c r="C99" s="52"/>
      <c r="D99" s="53"/>
      <c r="E99" s="42" t="str">
        <f aca="false">IF(OR(D99="",$E$7=""),"",$E$7)</f>
        <v/>
      </c>
      <c r="F99" s="43"/>
      <c r="G99" s="13"/>
    </row>
    <row r="100" customFormat="false" ht="17.25" hidden="false" customHeight="true" outlineLevel="0" collapsed="false">
      <c r="A100" s="13"/>
      <c r="B100" s="51" t="str">
        <f aca="false">IF(OR(C100&lt;&gt;"",D100&lt;&gt;""),B99+1,"")</f>
        <v/>
      </c>
      <c r="C100" s="52"/>
      <c r="D100" s="53"/>
      <c r="E100" s="42" t="str">
        <f aca="false">IF(OR(D100="",$E$7=""),"",$E$7)</f>
        <v/>
      </c>
      <c r="F100" s="43"/>
      <c r="G100" s="13"/>
    </row>
    <row r="101" customFormat="false" ht="17.25" hidden="false" customHeight="true" outlineLevel="0" collapsed="false">
      <c r="A101" s="13"/>
      <c r="B101" s="51" t="str">
        <f aca="false">IF(OR(C101&lt;&gt;"",D101&lt;&gt;""),B100+1,"")</f>
        <v/>
      </c>
      <c r="C101" s="52"/>
      <c r="D101" s="53"/>
      <c r="E101" s="42" t="str">
        <f aca="false">IF(OR(D101="",$E$7=""),"",$E$7)</f>
        <v/>
      </c>
      <c r="F101" s="43"/>
      <c r="G101" s="13"/>
    </row>
    <row r="102" customFormat="false" ht="17.25" hidden="false" customHeight="true" outlineLevel="0" collapsed="false">
      <c r="A102" s="13"/>
      <c r="B102" s="51" t="str">
        <f aca="false">IF(OR(C102&lt;&gt;"",D102&lt;&gt;""),B101+1,"")</f>
        <v/>
      </c>
      <c r="C102" s="52"/>
      <c r="D102" s="53"/>
      <c r="E102" s="42" t="str">
        <f aca="false">IF(OR(D102="",$E$7=""),"",$E$7)</f>
        <v/>
      </c>
      <c r="F102" s="43"/>
      <c r="G102" s="13"/>
    </row>
    <row r="103" customFormat="false" ht="17.25" hidden="false" customHeight="true" outlineLevel="0" collapsed="false">
      <c r="A103" s="13"/>
      <c r="B103" s="51" t="str">
        <f aca="false">IF(OR(C103&lt;&gt;"",D103&lt;&gt;""),B102+1,"")</f>
        <v/>
      </c>
      <c r="C103" s="52"/>
      <c r="D103" s="53"/>
      <c r="E103" s="42" t="str">
        <f aca="false">IF(OR(D103="",$E$7=""),"",$E$7)</f>
        <v/>
      </c>
      <c r="F103" s="43"/>
      <c r="G103" s="13"/>
    </row>
    <row r="104" customFormat="false" ht="17.25" hidden="false" customHeight="true" outlineLevel="0" collapsed="false">
      <c r="A104" s="13"/>
      <c r="B104" s="51" t="str">
        <f aca="false">IF(OR(C104&lt;&gt;"",D104&lt;&gt;""),B103+1,"")</f>
        <v/>
      </c>
      <c r="C104" s="52"/>
      <c r="D104" s="53"/>
      <c r="E104" s="42" t="str">
        <f aca="false">IF(OR(D104="",$E$7=""),"",$E$7)</f>
        <v/>
      </c>
      <c r="F104" s="43"/>
      <c r="G104" s="13"/>
    </row>
    <row r="105" customFormat="false" ht="17.25" hidden="false" customHeight="true" outlineLevel="0" collapsed="false">
      <c r="A105" s="13"/>
      <c r="B105" s="51" t="str">
        <f aca="false">IF(OR(C105&lt;&gt;"",D105&lt;&gt;""),B104+1,"")</f>
        <v/>
      </c>
      <c r="C105" s="52"/>
      <c r="D105" s="53"/>
      <c r="E105" s="42" t="str">
        <f aca="false">IF(OR(D105="",$E$7=""),"",$E$7)</f>
        <v/>
      </c>
      <c r="F105" s="43"/>
      <c r="G105" s="13"/>
    </row>
    <row r="106" customFormat="false" ht="17.25" hidden="false" customHeight="true" outlineLevel="0" collapsed="false">
      <c r="A106" s="13"/>
      <c r="B106" s="51" t="str">
        <f aca="false">IF(OR(C106&lt;&gt;"",D106&lt;&gt;""),B105+1,"")</f>
        <v/>
      </c>
      <c r="C106" s="52"/>
      <c r="D106" s="53"/>
      <c r="E106" s="42" t="str">
        <f aca="false">IF(OR(D106="",$E$7=""),"",$E$7)</f>
        <v/>
      </c>
      <c r="F106" s="43"/>
      <c r="G106" s="13"/>
    </row>
    <row r="107" customFormat="false" ht="17.25" hidden="false" customHeight="true" outlineLevel="0" collapsed="false">
      <c r="A107" s="13"/>
      <c r="B107" s="51" t="str">
        <f aca="false">IF(OR(C107&lt;&gt;"",D107&lt;&gt;""),B106+1,"")</f>
        <v/>
      </c>
      <c r="C107" s="52"/>
      <c r="D107" s="53"/>
      <c r="E107" s="42" t="str">
        <f aca="false">IF(OR(D107="",$E$7=""),"",$E$7)</f>
        <v/>
      </c>
      <c r="F107" s="43"/>
      <c r="G107" s="13"/>
    </row>
    <row r="108" customFormat="false" ht="17.25" hidden="false" customHeight="true" outlineLevel="0" collapsed="false">
      <c r="A108" s="13"/>
      <c r="B108" s="51" t="str">
        <f aca="false">IF(OR(C108&lt;&gt;"",D108&lt;&gt;""),B107+1,"")</f>
        <v/>
      </c>
      <c r="C108" s="52"/>
      <c r="D108" s="53"/>
      <c r="E108" s="42" t="str">
        <f aca="false">IF(OR(D108="",$E$7=""),"",$E$7)</f>
        <v/>
      </c>
      <c r="F108" s="43"/>
      <c r="G108" s="13"/>
    </row>
    <row r="109" customFormat="false" ht="17.25" hidden="false" customHeight="true" outlineLevel="0" collapsed="false">
      <c r="A109" s="13"/>
      <c r="B109" s="51" t="str">
        <f aca="false">IF(OR(C109&lt;&gt;"",D109&lt;&gt;""),B108+1,"")</f>
        <v/>
      </c>
      <c r="C109" s="52"/>
      <c r="D109" s="53"/>
      <c r="E109" s="42" t="str">
        <f aca="false">IF(OR(D109="",$E$7=""),"",$E$7)</f>
        <v/>
      </c>
      <c r="F109" s="43"/>
      <c r="G109" s="13"/>
    </row>
    <row r="110" customFormat="false" ht="17.25" hidden="false" customHeight="true" outlineLevel="0" collapsed="false">
      <c r="A110" s="13"/>
      <c r="B110" s="51" t="str">
        <f aca="false">IF(OR(C110&lt;&gt;"",D110&lt;&gt;""),B109+1,"")</f>
        <v/>
      </c>
      <c r="C110" s="52"/>
      <c r="D110" s="53"/>
      <c r="E110" s="42" t="str">
        <f aca="false">IF(OR(D110="",$E$7=""),"",$E$7)</f>
        <v/>
      </c>
      <c r="F110" s="43"/>
      <c r="G110" s="13"/>
    </row>
    <row r="111" customFormat="false" ht="17.25" hidden="false" customHeight="true" outlineLevel="0" collapsed="false">
      <c r="A111" s="13"/>
      <c r="B111" s="51" t="str">
        <f aca="false">IF(OR(C111&lt;&gt;"",D111&lt;&gt;""),B110+1,"")</f>
        <v/>
      </c>
      <c r="C111" s="52"/>
      <c r="D111" s="53"/>
      <c r="E111" s="42" t="str">
        <f aca="false">IF(OR(D111="",$E$7=""),"",$E$7)</f>
        <v/>
      </c>
      <c r="F111" s="43"/>
      <c r="G111" s="13"/>
    </row>
    <row r="112" customFormat="false" ht="17.25" hidden="false" customHeight="true" outlineLevel="0" collapsed="false">
      <c r="A112" s="13"/>
      <c r="B112" s="51" t="str">
        <f aca="false">IF(OR(C112&lt;&gt;"",D112&lt;&gt;""),B111+1,"")</f>
        <v/>
      </c>
      <c r="C112" s="52"/>
      <c r="D112" s="53"/>
      <c r="E112" s="42" t="str">
        <f aca="false">IF(OR(D112="",$E$7=""),"",$E$7)</f>
        <v/>
      </c>
      <c r="F112" s="43"/>
      <c r="G112" s="13"/>
    </row>
    <row r="113" customFormat="false" ht="17.25" hidden="false" customHeight="true" outlineLevel="0" collapsed="false">
      <c r="A113" s="13"/>
      <c r="B113" s="51" t="str">
        <f aca="false">IF(OR(C113&lt;&gt;"",D113&lt;&gt;""),B112+1,"")</f>
        <v/>
      </c>
      <c r="C113" s="52"/>
      <c r="D113" s="53"/>
      <c r="E113" s="42" t="str">
        <f aca="false">IF(OR(D113="",$E$7=""),"",$E$7)</f>
        <v/>
      </c>
      <c r="F113" s="43"/>
      <c r="G113" s="13"/>
    </row>
    <row r="114" customFormat="false" ht="17.25" hidden="false" customHeight="true" outlineLevel="0" collapsed="false">
      <c r="A114" s="13"/>
      <c r="B114" s="51" t="str">
        <f aca="false">IF(OR(C114&lt;&gt;"",D114&lt;&gt;""),B113+1,"")</f>
        <v/>
      </c>
      <c r="C114" s="52"/>
      <c r="D114" s="53"/>
      <c r="E114" s="42" t="str">
        <f aca="false">IF(OR(D114="",$E$7=""),"",$E$7)</f>
        <v/>
      </c>
      <c r="F114" s="43"/>
      <c r="G114" s="13"/>
    </row>
    <row r="115" customFormat="false" ht="17.25" hidden="false" customHeight="true" outlineLevel="0" collapsed="false">
      <c r="A115" s="13"/>
      <c r="B115" s="51" t="str">
        <f aca="false">IF(OR(C115&lt;&gt;"",D115&lt;&gt;""),B114+1,"")</f>
        <v/>
      </c>
      <c r="C115" s="52"/>
      <c r="D115" s="53"/>
      <c r="E115" s="42" t="str">
        <f aca="false">IF(OR(D115="",$E$7=""),"",$E$7)</f>
        <v/>
      </c>
      <c r="F115" s="43"/>
      <c r="G115" s="13"/>
    </row>
    <row r="116" customFormat="false" ht="17.25" hidden="false" customHeight="true" outlineLevel="0" collapsed="false">
      <c r="A116" s="13"/>
      <c r="B116" s="51" t="str">
        <f aca="false">IF(OR(C116&lt;&gt;"",D116&lt;&gt;""),B115+1,"")</f>
        <v/>
      </c>
      <c r="C116" s="52"/>
      <c r="D116" s="53"/>
      <c r="E116" s="42" t="str">
        <f aca="false">IF(OR(D116="",$E$7=""),"",$E$7)</f>
        <v/>
      </c>
      <c r="F116" s="43"/>
      <c r="G116" s="13"/>
    </row>
    <row r="117" customFormat="false" ht="17.25" hidden="false" customHeight="true" outlineLevel="0" collapsed="false">
      <c r="A117" s="13"/>
      <c r="B117" s="51" t="str">
        <f aca="false">IF(OR(C117&lt;&gt;"",D117&lt;&gt;""),B116+1,"")</f>
        <v/>
      </c>
      <c r="C117" s="52"/>
      <c r="D117" s="53"/>
      <c r="E117" s="42" t="str">
        <f aca="false">IF(OR(D117="",$E$7=""),"",$E$7)</f>
        <v/>
      </c>
      <c r="F117" s="43"/>
      <c r="G117" s="13"/>
    </row>
    <row r="118" customFormat="false" ht="17.25" hidden="false" customHeight="true" outlineLevel="0" collapsed="false">
      <c r="A118" s="13"/>
      <c r="B118" s="54" t="str">
        <f aca="false">IF(OR(C118&lt;&gt;"",D118&lt;&gt;""),B117+1,"")</f>
        <v/>
      </c>
      <c r="C118" s="55"/>
      <c r="D118" s="56"/>
      <c r="E118" s="57" t="str">
        <f aca="false">IF(OR(D118="",$E$7=""),"",$E$7)</f>
        <v/>
      </c>
      <c r="F118" s="58"/>
      <c r="G118" s="13"/>
    </row>
    <row r="119" customFormat="false" ht="17.25" hidden="false" customHeight="true" outlineLevel="0" collapsed="false">
      <c r="A119" s="13"/>
      <c r="B119" s="13"/>
      <c r="C119" s="13"/>
      <c r="D119" s="13"/>
      <c r="E119" s="13"/>
      <c r="F119" s="13"/>
      <c r="G119" s="13"/>
    </row>
  </sheetData>
  <sheetProtection sheet="true" password="8f37" objects="true" scenarios="true" selectLockedCells="true"/>
  <mergeCells count="4">
    <mergeCell ref="B2:D2"/>
    <mergeCell ref="B3:F3"/>
    <mergeCell ref="B4:F4"/>
    <mergeCell ref="E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7.25" zeroHeight="true" outlineLevelRow="0" outlineLevelCol="0"/>
  <cols>
    <col collapsed="false" customWidth="true" hidden="false" outlineLevel="0" max="1" min="1" style="12" width="3.14"/>
    <col collapsed="false" customWidth="true" hidden="false" outlineLevel="0" max="2" min="2" style="12" width="17.7"/>
    <col collapsed="false" customWidth="true" hidden="false" outlineLevel="0" max="3" min="3" style="12" width="10.71"/>
    <col collapsed="false" customWidth="true" hidden="false" outlineLevel="0" max="4" min="4" style="12" width="25.7"/>
    <col collapsed="false" customWidth="true" hidden="false" outlineLevel="0" max="5" min="5" style="12" width="15.7"/>
    <col collapsed="false" customWidth="true" hidden="false" outlineLevel="0" max="6" min="6" style="12" width="25.7"/>
    <col collapsed="false" customWidth="true" hidden="false" outlineLevel="0" max="7" min="7" style="12" width="3.14"/>
    <col collapsed="false" customWidth="false" hidden="true" outlineLevel="0" max="257" min="8" style="12" width="9.14"/>
  </cols>
  <sheetData>
    <row r="1" customFormat="false" ht="17.25" hidden="false" customHeight="true" outlineLevel="0" collapsed="false">
      <c r="A1" s="13"/>
      <c r="B1" s="13"/>
      <c r="C1" s="13"/>
      <c r="D1" s="13"/>
      <c r="E1" s="13"/>
      <c r="F1" s="13"/>
      <c r="G1" s="13"/>
    </row>
    <row r="2" customFormat="false" ht="30" hidden="false" customHeight="true" outlineLevel="0" collapsed="false">
      <c r="A2" s="13"/>
      <c r="B2" s="14" t="str">
        <f aca="true">IF(AND(ISNUMBER(FIND("[",CELL("bestandsnaam"))),ISNUMBER(FIND("]",CELL("bestandsnaam")))),MID(CELL("bestandsnaam"),FIND("[",CELL("bestandsnaam"))+1,FIND("]",CELL("bestandsnaam"))-FIND("[",CELL("bestandsnaam"))-1),Language!$A$9)</f>
        <v>Uncertainty Emission Factor</v>
      </c>
      <c r="C2" s="14"/>
      <c r="D2" s="14"/>
      <c r="E2" s="15"/>
      <c r="F2" s="16"/>
      <c r="G2" s="13"/>
    </row>
    <row r="3" customFormat="false" ht="15" hidden="false" customHeight="true" outlineLevel="0" collapsed="false">
      <c r="A3" s="13"/>
      <c r="B3" s="17" t="str">
        <f aca="false">Data!A3</f>
        <v>Version 4.1 - sep 07</v>
      </c>
      <c r="C3" s="17"/>
      <c r="D3" s="17"/>
      <c r="E3" s="17"/>
      <c r="F3" s="17"/>
      <c r="G3" s="13"/>
    </row>
    <row r="4" customFormat="false" ht="98.25" hidden="false" customHeight="true" outlineLevel="0" collapsed="false">
      <c r="A4" s="13"/>
      <c r="B4" s="59" t="str">
        <f aca="false">Language!A45</f>
        <v>In this sheet the uncertainty in an annual average value of a parameter is calculated. Enter in range C21..D120 the analysis dates and results of the measurements in the reporting year. The uncertainty in the annual average value is given in cells C14 and C15. However when the analysis results are representative for substantially different amounts of fuel or material, the amounts shall be specified in range F21..F120. The weighted uncertainty in the annual average value is given in cells C18 and C19.</v>
      </c>
      <c r="C4" s="59"/>
      <c r="D4" s="59"/>
      <c r="E4" s="59"/>
      <c r="F4" s="59"/>
      <c r="G4" s="13"/>
    </row>
    <row r="5" customFormat="false" ht="8.25" hidden="false" customHeight="true" outlineLevel="0" collapsed="false">
      <c r="A5" s="13"/>
      <c r="B5" s="13"/>
      <c r="C5" s="13"/>
      <c r="D5" s="13"/>
      <c r="E5" s="13"/>
      <c r="F5" s="13"/>
      <c r="G5" s="13"/>
    </row>
    <row r="6" customFormat="false" ht="17.25" hidden="false" customHeight="true" outlineLevel="0" collapsed="false">
      <c r="A6" s="13"/>
      <c r="B6" s="24" t="str">
        <f aca="false">History!B8</f>
        <v>Parameter</v>
      </c>
      <c r="C6" s="25"/>
      <c r="D6" s="25"/>
      <c r="E6" s="26" t="str">
        <f aca="false">Data!B2</f>
        <v>Emission factor</v>
      </c>
      <c r="F6" s="60"/>
      <c r="G6" s="13"/>
    </row>
    <row r="7" customFormat="false" ht="17.25" hidden="false" customHeight="true" outlineLevel="0" collapsed="false">
      <c r="A7" s="13"/>
      <c r="B7" s="28" t="str">
        <f aca="false">History!B9</f>
        <v>Units</v>
      </c>
      <c r="C7" s="29"/>
      <c r="D7" s="29"/>
      <c r="E7" s="61" t="str">
        <f aca="false">IF(Start!E13="","",Start!E13)</f>
        <v>kg/GJ</v>
      </c>
      <c r="F7" s="43"/>
      <c r="G7" s="13"/>
    </row>
    <row r="8" customFormat="false" ht="17.25" hidden="false" customHeight="true" outlineLevel="0" collapsed="false">
      <c r="A8" s="13"/>
      <c r="B8" s="28" t="str">
        <f aca="false">History!B10</f>
        <v>Uncertainty requirement amount fuel/material</v>
      </c>
      <c r="C8" s="29"/>
      <c r="D8" s="29"/>
      <c r="E8" s="65" t="n">
        <f aca="false">Data!D2</f>
        <v>0.015</v>
      </c>
      <c r="F8" s="43"/>
      <c r="G8" s="13"/>
    </row>
    <row r="9" customFormat="false" ht="17.25" hidden="false" customHeight="true" outlineLevel="0" collapsed="false">
      <c r="A9" s="13"/>
      <c r="B9" s="37" t="str">
        <f aca="false">History!B15</f>
        <v>Uncertainty requirement</v>
      </c>
      <c r="C9" s="38"/>
      <c r="D9" s="38"/>
      <c r="E9" s="66" t="str">
        <f aca="false">IF(AND(ISNUMBER(E8),E17&lt;&gt;""),E8/3,"")</f>
        <v/>
      </c>
      <c r="F9" s="67"/>
      <c r="G9" s="13"/>
    </row>
    <row r="10" customFormat="false" ht="17.25" hidden="false" customHeight="true" outlineLevel="0" collapsed="false">
      <c r="A10" s="13"/>
      <c r="B10" s="28" t="str">
        <f aca="false">History!B11</f>
        <v>Average value</v>
      </c>
      <c r="C10" s="29"/>
      <c r="D10" s="29"/>
      <c r="E10" s="40" t="str">
        <f aca="false">IF(E11&gt;1,AVERAGE(D21:D120),"")</f>
        <v/>
      </c>
      <c r="F10" s="41" t="str">
        <f aca="false">IF(OR(E10="",E7=""),"",E7)</f>
        <v/>
      </c>
      <c r="G10" s="13"/>
    </row>
    <row r="11" customFormat="false" ht="17.25" hidden="false" customHeight="true" outlineLevel="0" collapsed="false">
      <c r="A11" s="13"/>
      <c r="B11" s="28" t="str">
        <f aca="false">History!B12</f>
        <v>Number of observations</v>
      </c>
      <c r="C11" s="29"/>
      <c r="D11" s="29"/>
      <c r="E11" s="42" t="n">
        <f aca="false">COUNT(D21:D120)</f>
        <v>0</v>
      </c>
      <c r="F11" s="43"/>
      <c r="G11" s="13"/>
    </row>
    <row r="12" customFormat="false" ht="17.25" hidden="false" customHeight="true" outlineLevel="0" collapsed="false">
      <c r="A12" s="13"/>
      <c r="B12" s="28" t="str">
        <f aca="false">History!B13</f>
        <v>Standard deviation</v>
      </c>
      <c r="C12" s="29"/>
      <c r="D12" s="29"/>
      <c r="E12" s="46" t="str">
        <f aca="false">IF(E11&gt;2,STDEV(D21:D120)/E10,"")</f>
        <v/>
      </c>
      <c r="F12" s="43"/>
      <c r="G12" s="13"/>
    </row>
    <row r="13" customFormat="false" ht="17.25" hidden="false" customHeight="true" outlineLevel="0" collapsed="false">
      <c r="A13" s="13"/>
      <c r="B13" s="28" t="str">
        <f aca="false">History!B14</f>
        <v>Student T factor</v>
      </c>
      <c r="C13" s="29"/>
      <c r="D13" s="29"/>
      <c r="E13" s="40" t="str">
        <f aca="false">IF(E11&gt;2,TINV(0.05,E11-1),"")</f>
        <v/>
      </c>
      <c r="F13" s="43"/>
      <c r="G13" s="13"/>
    </row>
    <row r="14" customFormat="false" ht="17.25" hidden="false" customHeight="true" outlineLevel="0" collapsed="false">
      <c r="A14" s="13"/>
      <c r="B14" s="28" t="str">
        <f aca="false">Language!A35</f>
        <v>Actual uncertainty average value</v>
      </c>
      <c r="C14" s="29"/>
      <c r="D14" s="29"/>
      <c r="E14" s="40" t="str">
        <f aca="false">IF(E11&gt;2,E13*E12*E10/SQRT(E11),"")</f>
        <v/>
      </c>
      <c r="F14" s="43" t="str">
        <f aca="false">F10</f>
        <v/>
      </c>
      <c r="G14" s="13"/>
    </row>
    <row r="15" customFormat="false" ht="17.25" hidden="false" customHeight="true" outlineLevel="0" collapsed="false">
      <c r="A15" s="13"/>
      <c r="B15" s="37"/>
      <c r="C15" s="38"/>
      <c r="D15" s="38"/>
      <c r="E15" s="66" t="str">
        <f aca="false">IF(E10="","",E14/E10)</f>
        <v/>
      </c>
      <c r="F15" s="45" t="str">
        <f aca="false">IF(E15="","",IF(E15&lt;$E$9,Language!$A$48,Language!$A$49))</f>
        <v/>
      </c>
      <c r="G15" s="13"/>
    </row>
    <row r="16" customFormat="false" ht="17.25" hidden="false" customHeight="true" outlineLevel="0" collapsed="false">
      <c r="A16" s="13"/>
      <c r="B16" s="68" t="str">
        <f aca="false">History!B11</f>
        <v>Average value</v>
      </c>
      <c r="C16" s="29"/>
      <c r="D16" s="29" t="str">
        <f aca="false">CONCATENATE("(",Language!A20,")")</f>
        <v>(weighted for the amount)</v>
      </c>
      <c r="E16" s="40" t="str">
        <f aca="false">IF(AND(E17&lt;&gt;"",E17&gt;1),D121/F121,"")</f>
        <v/>
      </c>
      <c r="F16" s="41" t="str">
        <f aca="false">IF(OR(E16="",E7=""),"",E7)</f>
        <v/>
      </c>
      <c r="G16" s="13"/>
    </row>
    <row r="17" customFormat="false" ht="17.25" hidden="false" customHeight="true" outlineLevel="0" collapsed="false">
      <c r="A17" s="13"/>
      <c r="B17" s="28" t="str">
        <f aca="false">History!B12</f>
        <v>Number of observations</v>
      </c>
      <c r="C17" s="29"/>
      <c r="D17" s="29"/>
      <c r="E17" s="42" t="str">
        <f aca="false">IF(MIN(COUNT(D21:D120),COUNT(F21:F120))&gt;0,MIN(COUNT(D21:D120),COUNT(F21:F120)),"")</f>
        <v/>
      </c>
      <c r="F17" s="43"/>
      <c r="G17" s="13"/>
    </row>
    <row r="18" customFormat="false" ht="17.25" hidden="false" customHeight="true" outlineLevel="0" collapsed="false">
      <c r="A18" s="13"/>
      <c r="B18" s="28" t="str">
        <f aca="false">'Uncertainty without amount'!B16</f>
        <v>Actual uncertainty average value</v>
      </c>
      <c r="C18" s="29"/>
      <c r="D18" s="29" t="str">
        <f aca="false">D16</f>
        <v>(weighted for the amount)</v>
      </c>
      <c r="E18" s="40" t="str">
        <f aca="false">IF(AND(E17&lt;&gt;"",E17&gt;3),E19*E16,"")</f>
        <v/>
      </c>
      <c r="F18" s="43" t="str">
        <f aca="false">F16</f>
        <v/>
      </c>
      <c r="G18" s="13"/>
    </row>
    <row r="19" customFormat="false" ht="17.25" hidden="false" customHeight="true" outlineLevel="0" collapsed="false">
      <c r="A19" s="13"/>
      <c r="B19" s="69"/>
      <c r="C19" s="29"/>
      <c r="D19" s="29"/>
      <c r="E19" s="70" t="str">
        <f aca="false">IF(AND(E17&lt;&gt;"",E17&gt;2),G121/D121,"")</f>
        <v/>
      </c>
      <c r="F19" s="43" t="str">
        <f aca="false">IF(E19="","",IF(E19&lt;$E$9,Language!$A$48,Language!$A$49))</f>
        <v/>
      </c>
      <c r="G19" s="13"/>
    </row>
    <row r="20" customFormat="false" ht="17.25" hidden="false" customHeight="true" outlineLevel="0" collapsed="false">
      <c r="A20" s="13"/>
      <c r="B20" s="48" t="str">
        <f aca="false">History!B19</f>
        <v>Number</v>
      </c>
      <c r="C20" s="49" t="str">
        <f aca="false">Language!A33</f>
        <v>Date</v>
      </c>
      <c r="D20" s="49" t="str">
        <f aca="false">IF(E6="","",E6)</f>
        <v>Emission factor</v>
      </c>
      <c r="E20" s="71" t="str">
        <f aca="false">IF(B7="","",B7)</f>
        <v>Units</v>
      </c>
      <c r="F20" s="72" t="s">
        <v>90</v>
      </c>
      <c r="G20" s="13"/>
    </row>
    <row r="21" customFormat="false" ht="17.25" hidden="false" customHeight="true" outlineLevel="0" collapsed="false">
      <c r="A21" s="13"/>
      <c r="B21" s="51" t="str">
        <f aca="false">IF(OR(C21&lt;&gt;"",D21&lt;&gt;""),1,"")</f>
        <v/>
      </c>
      <c r="C21" s="52"/>
      <c r="D21" s="53"/>
      <c r="E21" s="42" t="str">
        <f aca="false">IF(OR(D21="",$E$7=""),"",$E$7)</f>
        <v/>
      </c>
      <c r="F21" s="73"/>
      <c r="G21" s="74" t="str">
        <f aca="false">IF(ISNUMBER((F21*D21*$E$12*$E$13)^2),(F21*D21*$E$12*$E$13)^2,"")</f>
        <v/>
      </c>
    </row>
    <row r="22" customFormat="false" ht="17.25" hidden="false" customHeight="true" outlineLevel="0" collapsed="false">
      <c r="A22" s="13"/>
      <c r="B22" s="51" t="str">
        <f aca="false">IF(OR(C22&lt;&gt;"",D22&lt;&gt;""),B21+1,"")</f>
        <v/>
      </c>
      <c r="C22" s="52"/>
      <c r="D22" s="53"/>
      <c r="E22" s="42" t="str">
        <f aca="false">IF(OR(D22="",$E$7=""),"",$E$7)</f>
        <v/>
      </c>
      <c r="F22" s="73"/>
      <c r="G22" s="74" t="str">
        <f aca="false">IF(ISNUMBER((F22*D22*$E$12*$E$13)^2),(F22*D22*$E$12*$E$13)^2,"")</f>
        <v/>
      </c>
    </row>
    <row r="23" customFormat="false" ht="17.25" hidden="false" customHeight="true" outlineLevel="0" collapsed="false">
      <c r="A23" s="13"/>
      <c r="B23" s="51" t="str">
        <f aca="false">IF(OR(C23&lt;&gt;"",D23&lt;&gt;""),B22+1,"")</f>
        <v/>
      </c>
      <c r="C23" s="52"/>
      <c r="D23" s="53"/>
      <c r="E23" s="42" t="str">
        <f aca="false">IF(OR(D23="",$E$7=""),"",$E$7)</f>
        <v/>
      </c>
      <c r="F23" s="73"/>
      <c r="G23" s="74" t="str">
        <f aca="false">IF(ISNUMBER((F23*D23*$E$12*$E$13)^2),(F23*D23*$E$12*$E$13)^2,"")</f>
        <v/>
      </c>
    </row>
    <row r="24" customFormat="false" ht="17.25" hidden="false" customHeight="true" outlineLevel="0" collapsed="false">
      <c r="A24" s="13"/>
      <c r="B24" s="51" t="str">
        <f aca="false">IF(OR(C24&lt;&gt;"",D24&lt;&gt;""),B23+1,"")</f>
        <v/>
      </c>
      <c r="C24" s="52"/>
      <c r="D24" s="53"/>
      <c r="E24" s="42" t="str">
        <f aca="false">IF(OR(D24="",$E$7=""),"",$E$7)</f>
        <v/>
      </c>
      <c r="F24" s="73"/>
      <c r="G24" s="74" t="str">
        <f aca="false">IF(ISNUMBER((F24*D24*$E$12*$E$13)^2),(F24*D24*$E$12*$E$13)^2,"")</f>
        <v/>
      </c>
    </row>
    <row r="25" customFormat="false" ht="17.25" hidden="false" customHeight="true" outlineLevel="0" collapsed="false">
      <c r="A25" s="13"/>
      <c r="B25" s="51" t="str">
        <f aca="false">IF(OR(C25&lt;&gt;"",D25&lt;&gt;""),B24+1,"")</f>
        <v/>
      </c>
      <c r="C25" s="52"/>
      <c r="D25" s="53"/>
      <c r="E25" s="42" t="str">
        <f aca="false">IF(OR(D25="",$E$7=""),"",$E$7)</f>
        <v/>
      </c>
      <c r="F25" s="73"/>
      <c r="G25" s="74" t="str">
        <f aca="false">IF(ISNUMBER((F25*D25*$E$12*$E$13)^2),(F25*D25*$E$12*$E$13)^2,"")</f>
        <v/>
      </c>
    </row>
    <row r="26" customFormat="false" ht="17.25" hidden="false" customHeight="true" outlineLevel="0" collapsed="false">
      <c r="A26" s="13"/>
      <c r="B26" s="51" t="str">
        <f aca="false">IF(OR(C26&lt;&gt;"",D26&lt;&gt;""),B25+1,"")</f>
        <v/>
      </c>
      <c r="C26" s="52"/>
      <c r="D26" s="53"/>
      <c r="E26" s="42" t="str">
        <f aca="false">IF(OR(D26="",$E$7=""),"",$E$7)</f>
        <v/>
      </c>
      <c r="F26" s="73"/>
      <c r="G26" s="74" t="str">
        <f aca="false">IF(ISNUMBER((F26*D26*$E$12*$E$13)^2),(F26*D26*$E$12*$E$13)^2,"")</f>
        <v/>
      </c>
    </row>
    <row r="27" customFormat="false" ht="17.25" hidden="false" customHeight="true" outlineLevel="0" collapsed="false">
      <c r="A27" s="13"/>
      <c r="B27" s="51" t="str">
        <f aca="false">IF(OR(C27&lt;&gt;"",D27&lt;&gt;""),B26+1,"")</f>
        <v/>
      </c>
      <c r="C27" s="52"/>
      <c r="D27" s="53"/>
      <c r="E27" s="42" t="str">
        <f aca="false">IF(OR(D27="",$E$7=""),"",$E$7)</f>
        <v/>
      </c>
      <c r="F27" s="73"/>
      <c r="G27" s="74" t="str">
        <f aca="false">IF(ISNUMBER((F27*D27*$E$12*$E$13)^2),(F27*D27*$E$12*$E$13)^2,"")</f>
        <v/>
      </c>
    </row>
    <row r="28" customFormat="false" ht="17.25" hidden="false" customHeight="true" outlineLevel="0" collapsed="false">
      <c r="A28" s="13"/>
      <c r="B28" s="51" t="str">
        <f aca="false">IF(OR(C28&lt;&gt;"",D28&lt;&gt;""),B27+1,"")</f>
        <v/>
      </c>
      <c r="C28" s="52"/>
      <c r="D28" s="53"/>
      <c r="E28" s="42" t="str">
        <f aca="false">IF(OR(D28="",$E$7=""),"",$E$7)</f>
        <v/>
      </c>
      <c r="F28" s="73"/>
      <c r="G28" s="74" t="str">
        <f aca="false">IF(ISNUMBER((F28*D28*$E$12*$E$13)^2),(F28*D28*$E$12*$E$13)^2,"")</f>
        <v/>
      </c>
    </row>
    <row r="29" customFormat="false" ht="17.25" hidden="false" customHeight="true" outlineLevel="0" collapsed="false">
      <c r="A29" s="13"/>
      <c r="B29" s="51" t="str">
        <f aca="false">IF(OR(C29&lt;&gt;"",D29&lt;&gt;""),B28+1,"")</f>
        <v/>
      </c>
      <c r="C29" s="52"/>
      <c r="D29" s="53"/>
      <c r="E29" s="42" t="str">
        <f aca="false">IF(OR(D29="",$E$7=""),"",$E$7)</f>
        <v/>
      </c>
      <c r="F29" s="73"/>
      <c r="G29" s="74" t="str">
        <f aca="false">IF(ISNUMBER((F29*D29*$E$12*$E$13)^2),(F29*D29*$E$12*$E$13)^2,"")</f>
        <v/>
      </c>
    </row>
    <row r="30" customFormat="false" ht="17.25" hidden="false" customHeight="true" outlineLevel="0" collapsed="false">
      <c r="A30" s="13"/>
      <c r="B30" s="51" t="str">
        <f aca="false">IF(OR(C30&lt;&gt;"",D30&lt;&gt;""),B29+1,"")</f>
        <v/>
      </c>
      <c r="C30" s="52"/>
      <c r="D30" s="53"/>
      <c r="E30" s="42" t="str">
        <f aca="false">IF(OR(D30="",$E$7=""),"",$E$7)</f>
        <v/>
      </c>
      <c r="F30" s="73"/>
      <c r="G30" s="74" t="str">
        <f aca="false">IF(ISNUMBER((F30*D30*$E$12*$E$13)^2),(F30*D30*$E$12*$E$13)^2,"")</f>
        <v/>
      </c>
    </row>
    <row r="31" customFormat="false" ht="17.25" hidden="false" customHeight="true" outlineLevel="0" collapsed="false">
      <c r="A31" s="13"/>
      <c r="B31" s="51" t="str">
        <f aca="false">IF(OR(C31&lt;&gt;"",D31&lt;&gt;""),B30+1,"")</f>
        <v/>
      </c>
      <c r="C31" s="52"/>
      <c r="D31" s="53"/>
      <c r="E31" s="42" t="str">
        <f aca="false">IF(OR(D31="",$E$7=""),"",$E$7)</f>
        <v/>
      </c>
      <c r="F31" s="73"/>
      <c r="G31" s="74" t="str">
        <f aca="false">IF(ISNUMBER((F31*D31*$E$12*$E$13)^2),(F31*D31*$E$12*$E$13)^2,"")</f>
        <v/>
      </c>
    </row>
    <row r="32" customFormat="false" ht="17.25" hidden="false" customHeight="true" outlineLevel="0" collapsed="false">
      <c r="A32" s="13"/>
      <c r="B32" s="51" t="str">
        <f aca="false">IF(OR(C32&lt;&gt;"",D32&lt;&gt;""),B31+1,"")</f>
        <v/>
      </c>
      <c r="C32" s="52"/>
      <c r="D32" s="53"/>
      <c r="E32" s="42" t="str">
        <f aca="false">IF(OR(D32="",$E$7=""),"",$E$7)</f>
        <v/>
      </c>
      <c r="F32" s="73"/>
      <c r="G32" s="74" t="str">
        <f aca="false">IF(ISNUMBER((F32*D32*$E$12*$E$13)^2),(F32*D32*$E$12*$E$13)^2,"")</f>
        <v/>
      </c>
    </row>
    <row r="33" customFormat="false" ht="17.25" hidden="false" customHeight="true" outlineLevel="0" collapsed="false">
      <c r="A33" s="13"/>
      <c r="B33" s="51" t="str">
        <f aca="false">IF(OR(C33&lt;&gt;"",D33&lt;&gt;""),B32+1,"")</f>
        <v/>
      </c>
      <c r="C33" s="52"/>
      <c r="D33" s="53"/>
      <c r="E33" s="42" t="str">
        <f aca="false">IF(OR(D33="",$E$7=""),"",$E$7)</f>
        <v/>
      </c>
      <c r="F33" s="73"/>
      <c r="G33" s="74" t="str">
        <f aca="false">IF(ISNUMBER((F33*D33*$E$12*$E$13)^2),(F33*D33*$E$12*$E$13)^2,"")</f>
        <v/>
      </c>
    </row>
    <row r="34" customFormat="false" ht="17.25" hidden="false" customHeight="true" outlineLevel="0" collapsed="false">
      <c r="A34" s="13"/>
      <c r="B34" s="51" t="str">
        <f aca="false">IF(OR(C34&lt;&gt;"",D34&lt;&gt;""),B33+1,"")</f>
        <v/>
      </c>
      <c r="C34" s="52"/>
      <c r="D34" s="53"/>
      <c r="E34" s="42" t="str">
        <f aca="false">IF(OR(D34="",$E$7=""),"",$E$7)</f>
        <v/>
      </c>
      <c r="F34" s="73"/>
      <c r="G34" s="74" t="str">
        <f aca="false">IF(ISNUMBER((F34*D34*$E$12*$E$13)^2),(F34*D34*$E$12*$E$13)^2,"")</f>
        <v/>
      </c>
    </row>
    <row r="35" customFormat="false" ht="17.25" hidden="false" customHeight="true" outlineLevel="0" collapsed="false">
      <c r="A35" s="13"/>
      <c r="B35" s="51" t="str">
        <f aca="false">IF(OR(C35&lt;&gt;"",D35&lt;&gt;""),B34+1,"")</f>
        <v/>
      </c>
      <c r="C35" s="52"/>
      <c r="D35" s="53"/>
      <c r="E35" s="42" t="str">
        <f aca="false">IF(OR(D35="",$E$7=""),"",$E$7)</f>
        <v/>
      </c>
      <c r="F35" s="73"/>
      <c r="G35" s="74" t="str">
        <f aca="false">IF(ISNUMBER((F35*D35*$E$12*$E$13)^2),(F35*D35*$E$12*$E$13)^2,"")</f>
        <v/>
      </c>
    </row>
    <row r="36" customFormat="false" ht="17.25" hidden="false" customHeight="true" outlineLevel="0" collapsed="false">
      <c r="A36" s="13"/>
      <c r="B36" s="51" t="str">
        <f aca="false">IF(OR(C36&lt;&gt;"",D36&lt;&gt;""),B35+1,"")</f>
        <v/>
      </c>
      <c r="C36" s="52"/>
      <c r="D36" s="53"/>
      <c r="E36" s="42" t="str">
        <f aca="false">IF(OR(D36="",$E$7=""),"",$E$7)</f>
        <v/>
      </c>
      <c r="F36" s="73"/>
      <c r="G36" s="74" t="str">
        <f aca="false">IF(ISNUMBER((F36*D36*$E$12*$E$13)^2),(F36*D36*$E$12*$E$13)^2,"")</f>
        <v/>
      </c>
    </row>
    <row r="37" customFormat="false" ht="17.25" hidden="false" customHeight="true" outlineLevel="0" collapsed="false">
      <c r="A37" s="13"/>
      <c r="B37" s="51" t="str">
        <f aca="false">IF(OR(C37&lt;&gt;"",D37&lt;&gt;""),B36+1,"")</f>
        <v/>
      </c>
      <c r="C37" s="52"/>
      <c r="D37" s="53"/>
      <c r="E37" s="42" t="str">
        <f aca="false">IF(OR(D37="",$E$7=""),"",$E$7)</f>
        <v/>
      </c>
      <c r="F37" s="73"/>
      <c r="G37" s="74" t="str">
        <f aca="false">IF(ISNUMBER((F37*D37*$E$12*$E$13)^2),(F37*D37*$E$12*$E$13)^2,"")</f>
        <v/>
      </c>
    </row>
    <row r="38" customFormat="false" ht="17.25" hidden="false" customHeight="true" outlineLevel="0" collapsed="false">
      <c r="A38" s="13"/>
      <c r="B38" s="51" t="str">
        <f aca="false">IF(OR(C38&lt;&gt;"",D38&lt;&gt;""),B37+1,"")</f>
        <v/>
      </c>
      <c r="C38" s="52"/>
      <c r="D38" s="53"/>
      <c r="E38" s="42" t="str">
        <f aca="false">IF(OR(D38="",$E$7=""),"",$E$7)</f>
        <v/>
      </c>
      <c r="F38" s="73"/>
      <c r="G38" s="74" t="str">
        <f aca="false">IF(ISNUMBER((F38*D38*$E$12*$E$13)^2),(F38*D38*$E$12*$E$13)^2,"")</f>
        <v/>
      </c>
    </row>
    <row r="39" customFormat="false" ht="17.25" hidden="false" customHeight="true" outlineLevel="0" collapsed="false">
      <c r="A39" s="13"/>
      <c r="B39" s="51" t="str">
        <f aca="false">IF(OR(C39&lt;&gt;"",D39&lt;&gt;""),B38+1,"")</f>
        <v/>
      </c>
      <c r="C39" s="52"/>
      <c r="D39" s="53"/>
      <c r="E39" s="42" t="str">
        <f aca="false">IF(OR(D39="",$E$7=""),"",$E$7)</f>
        <v/>
      </c>
      <c r="F39" s="73"/>
      <c r="G39" s="74" t="str">
        <f aca="false">IF(ISNUMBER((F39*D39*$E$12*$E$13)^2),(F39*D39*$E$12*$E$13)^2,"")</f>
        <v/>
      </c>
    </row>
    <row r="40" customFormat="false" ht="17.25" hidden="false" customHeight="true" outlineLevel="0" collapsed="false">
      <c r="A40" s="13"/>
      <c r="B40" s="51" t="str">
        <f aca="false">IF(OR(C40&lt;&gt;"",D40&lt;&gt;""),B39+1,"")</f>
        <v/>
      </c>
      <c r="C40" s="52"/>
      <c r="D40" s="53"/>
      <c r="E40" s="42" t="str">
        <f aca="false">IF(OR(D40="",$E$7=""),"",$E$7)</f>
        <v/>
      </c>
      <c r="F40" s="73"/>
      <c r="G40" s="74" t="str">
        <f aca="false">IF(ISNUMBER((F40*D40*$E$12*$E$13)^2),(F40*D40*$E$12*$E$13)^2,"")</f>
        <v/>
      </c>
    </row>
    <row r="41" customFormat="false" ht="17.25" hidden="false" customHeight="true" outlineLevel="0" collapsed="false">
      <c r="A41" s="13"/>
      <c r="B41" s="51" t="str">
        <f aca="false">IF(OR(C41&lt;&gt;"",D41&lt;&gt;""),B40+1,"")</f>
        <v/>
      </c>
      <c r="C41" s="52"/>
      <c r="D41" s="53"/>
      <c r="E41" s="42" t="str">
        <f aca="false">IF(OR(D41="",$E$7=""),"",$E$7)</f>
        <v/>
      </c>
      <c r="F41" s="73"/>
      <c r="G41" s="74" t="str">
        <f aca="false">IF(ISNUMBER((F41*D41*$E$12*$E$13)^2),(F41*D41*$E$12*$E$13)^2,"")</f>
        <v/>
      </c>
    </row>
    <row r="42" customFormat="false" ht="17.25" hidden="false" customHeight="true" outlineLevel="0" collapsed="false">
      <c r="A42" s="13"/>
      <c r="B42" s="51" t="str">
        <f aca="false">IF(OR(C42&lt;&gt;"",D42&lt;&gt;""),B41+1,"")</f>
        <v/>
      </c>
      <c r="C42" s="52"/>
      <c r="D42" s="53"/>
      <c r="E42" s="42" t="str">
        <f aca="false">IF(OR(D42="",$E$7=""),"",$E$7)</f>
        <v/>
      </c>
      <c r="F42" s="73"/>
      <c r="G42" s="74" t="str">
        <f aca="false">IF(ISNUMBER((F42*D42*$E$12*$E$13)^2),(F42*D42*$E$12*$E$13)^2,"")</f>
        <v/>
      </c>
    </row>
    <row r="43" customFormat="false" ht="17.25" hidden="false" customHeight="true" outlineLevel="0" collapsed="false">
      <c r="A43" s="13"/>
      <c r="B43" s="51" t="str">
        <f aca="false">IF(OR(C43&lt;&gt;"",D43&lt;&gt;""),B42+1,"")</f>
        <v/>
      </c>
      <c r="C43" s="52"/>
      <c r="D43" s="53"/>
      <c r="E43" s="42" t="str">
        <f aca="false">IF(OR(D43="",$E$7=""),"",$E$7)</f>
        <v/>
      </c>
      <c r="F43" s="73"/>
      <c r="G43" s="74" t="str">
        <f aca="false">IF(ISNUMBER((F43*D43*$E$12*$E$13)^2),(F43*D43*$E$12*$E$13)^2,"")</f>
        <v/>
      </c>
    </row>
    <row r="44" customFormat="false" ht="17.25" hidden="false" customHeight="true" outlineLevel="0" collapsed="false">
      <c r="A44" s="13"/>
      <c r="B44" s="51" t="str">
        <f aca="false">IF(OR(C44&lt;&gt;"",D44&lt;&gt;""),B43+1,"")</f>
        <v/>
      </c>
      <c r="C44" s="52"/>
      <c r="D44" s="53"/>
      <c r="E44" s="42" t="str">
        <f aca="false">IF(OR(D44="",$E$7=""),"",$E$7)</f>
        <v/>
      </c>
      <c r="F44" s="73"/>
      <c r="G44" s="74" t="str">
        <f aca="false">IF(ISNUMBER((F44*D44*$E$12*$E$13)^2),(F44*D44*$E$12*$E$13)^2,"")</f>
        <v/>
      </c>
    </row>
    <row r="45" customFormat="false" ht="17.25" hidden="false" customHeight="true" outlineLevel="0" collapsed="false">
      <c r="A45" s="13"/>
      <c r="B45" s="51" t="str">
        <f aca="false">IF(OR(C45&lt;&gt;"",D45&lt;&gt;""),B44+1,"")</f>
        <v/>
      </c>
      <c r="C45" s="52"/>
      <c r="D45" s="53"/>
      <c r="E45" s="42" t="str">
        <f aca="false">IF(OR(D45="",$E$7=""),"",$E$7)</f>
        <v/>
      </c>
      <c r="F45" s="73"/>
      <c r="G45" s="74" t="str">
        <f aca="false">IF(ISNUMBER((F45*D45*$E$12*$E$13)^2),(F45*D45*$E$12*$E$13)^2,"")</f>
        <v/>
      </c>
    </row>
    <row r="46" customFormat="false" ht="17.25" hidden="false" customHeight="true" outlineLevel="0" collapsed="false">
      <c r="A46" s="13"/>
      <c r="B46" s="51" t="str">
        <f aca="false">IF(OR(C46&lt;&gt;"",D46&lt;&gt;""),B45+1,"")</f>
        <v/>
      </c>
      <c r="C46" s="52"/>
      <c r="D46" s="53"/>
      <c r="E46" s="42" t="str">
        <f aca="false">IF(OR(D46="",$E$7=""),"",$E$7)</f>
        <v/>
      </c>
      <c r="F46" s="73"/>
      <c r="G46" s="74" t="str">
        <f aca="false">IF(ISNUMBER((F46*D46*$E$12*$E$13)^2),(F46*D46*$E$12*$E$13)^2,"")</f>
        <v/>
      </c>
    </row>
    <row r="47" customFormat="false" ht="17.25" hidden="false" customHeight="true" outlineLevel="0" collapsed="false">
      <c r="A47" s="13"/>
      <c r="B47" s="51" t="str">
        <f aca="false">IF(OR(C47&lt;&gt;"",D47&lt;&gt;""),B46+1,"")</f>
        <v/>
      </c>
      <c r="C47" s="52"/>
      <c r="D47" s="53"/>
      <c r="E47" s="42" t="str">
        <f aca="false">IF(OR(D47="",$E$7=""),"",$E$7)</f>
        <v/>
      </c>
      <c r="F47" s="73"/>
      <c r="G47" s="74" t="str">
        <f aca="false">IF(ISNUMBER((F47*D47*$E$12*$E$13)^2),(F47*D47*$E$12*$E$13)^2,"")</f>
        <v/>
      </c>
    </row>
    <row r="48" customFormat="false" ht="17.25" hidden="false" customHeight="true" outlineLevel="0" collapsed="false">
      <c r="A48" s="13"/>
      <c r="B48" s="51" t="str">
        <f aca="false">IF(OR(C48&lt;&gt;"",D48&lt;&gt;""),B47+1,"")</f>
        <v/>
      </c>
      <c r="C48" s="52"/>
      <c r="D48" s="53"/>
      <c r="E48" s="42" t="str">
        <f aca="false">IF(OR(D48="",$E$7=""),"",$E$7)</f>
        <v/>
      </c>
      <c r="F48" s="73"/>
      <c r="G48" s="74" t="str">
        <f aca="false">IF(ISNUMBER((F48*D48*$E$12*$E$13)^2),(F48*D48*$E$12*$E$13)^2,"")</f>
        <v/>
      </c>
    </row>
    <row r="49" customFormat="false" ht="17.25" hidden="false" customHeight="true" outlineLevel="0" collapsed="false">
      <c r="A49" s="13"/>
      <c r="B49" s="51" t="str">
        <f aca="false">IF(OR(C49&lt;&gt;"",D49&lt;&gt;""),B48+1,"")</f>
        <v/>
      </c>
      <c r="C49" s="52"/>
      <c r="D49" s="53"/>
      <c r="E49" s="42" t="str">
        <f aca="false">IF(OR(D49="",$E$7=""),"",$E$7)</f>
        <v/>
      </c>
      <c r="F49" s="73"/>
      <c r="G49" s="74" t="str">
        <f aca="false">IF(ISNUMBER((F49*D49*$E$12*$E$13)^2),(F49*D49*$E$12*$E$13)^2,"")</f>
        <v/>
      </c>
    </row>
    <row r="50" customFormat="false" ht="17.25" hidden="false" customHeight="true" outlineLevel="0" collapsed="false">
      <c r="A50" s="13"/>
      <c r="B50" s="51" t="str">
        <f aca="false">IF(OR(C50&lt;&gt;"",D50&lt;&gt;""),B49+1,"")</f>
        <v/>
      </c>
      <c r="C50" s="52"/>
      <c r="D50" s="53"/>
      <c r="E50" s="42" t="str">
        <f aca="false">IF(OR(D50="",$E$7=""),"",$E$7)</f>
        <v/>
      </c>
      <c r="F50" s="73"/>
      <c r="G50" s="74" t="str">
        <f aca="false">IF(ISNUMBER((F50*D50*$E$12*$E$13)^2),(F50*D50*$E$12*$E$13)^2,"")</f>
        <v/>
      </c>
    </row>
    <row r="51" customFormat="false" ht="17.25" hidden="false" customHeight="true" outlineLevel="0" collapsed="false">
      <c r="A51" s="13"/>
      <c r="B51" s="51" t="str">
        <f aca="false">IF(OR(C51&lt;&gt;"",D51&lt;&gt;""),B50+1,"")</f>
        <v/>
      </c>
      <c r="C51" s="52"/>
      <c r="D51" s="53"/>
      <c r="E51" s="42" t="str">
        <f aca="false">IF(OR(D51="",$E$7=""),"",$E$7)</f>
        <v/>
      </c>
      <c r="F51" s="73"/>
      <c r="G51" s="74" t="str">
        <f aca="false">IF(ISNUMBER((F51*D51*$E$12*$E$13)^2),(F51*D51*$E$12*$E$13)^2,"")</f>
        <v/>
      </c>
    </row>
    <row r="52" customFormat="false" ht="17.25" hidden="false" customHeight="true" outlineLevel="0" collapsed="false">
      <c r="A52" s="13"/>
      <c r="B52" s="51" t="str">
        <f aca="false">IF(OR(C52&lt;&gt;"",D52&lt;&gt;""),B51+1,"")</f>
        <v/>
      </c>
      <c r="C52" s="52"/>
      <c r="D52" s="53"/>
      <c r="E52" s="42" t="str">
        <f aca="false">IF(OR(D52="",$E$7=""),"",$E$7)</f>
        <v/>
      </c>
      <c r="F52" s="73"/>
      <c r="G52" s="74" t="str">
        <f aca="false">IF(ISNUMBER((F52*D52*$E$12*$E$13)^2),(F52*D52*$E$12*$E$13)^2,"")</f>
        <v/>
      </c>
    </row>
    <row r="53" customFormat="false" ht="17.25" hidden="false" customHeight="true" outlineLevel="0" collapsed="false">
      <c r="A53" s="13"/>
      <c r="B53" s="51" t="str">
        <f aca="false">IF(OR(C53&lt;&gt;"",D53&lt;&gt;""),B52+1,"")</f>
        <v/>
      </c>
      <c r="C53" s="52"/>
      <c r="D53" s="53"/>
      <c r="E53" s="42" t="str">
        <f aca="false">IF(OR(D53="",$E$7=""),"",$E$7)</f>
        <v/>
      </c>
      <c r="F53" s="73"/>
      <c r="G53" s="74" t="str">
        <f aca="false">IF(ISNUMBER((F53*D53*$E$12*$E$13)^2),(F53*D53*$E$12*$E$13)^2,"")</f>
        <v/>
      </c>
    </row>
    <row r="54" customFormat="false" ht="17.25" hidden="false" customHeight="true" outlineLevel="0" collapsed="false">
      <c r="A54" s="13"/>
      <c r="B54" s="51" t="str">
        <f aca="false">IF(OR(C54&lt;&gt;"",D54&lt;&gt;""),B53+1,"")</f>
        <v/>
      </c>
      <c r="C54" s="52"/>
      <c r="D54" s="53"/>
      <c r="E54" s="42" t="str">
        <f aca="false">IF(OR(D54="",$E$7=""),"",$E$7)</f>
        <v/>
      </c>
      <c r="F54" s="73"/>
      <c r="G54" s="74" t="str">
        <f aca="false">IF(ISNUMBER((F54*D54*$E$12*$E$13)^2),(F54*D54*$E$12*$E$13)^2,"")</f>
        <v/>
      </c>
    </row>
    <row r="55" customFormat="false" ht="17.25" hidden="false" customHeight="true" outlineLevel="0" collapsed="false">
      <c r="A55" s="13"/>
      <c r="B55" s="51" t="str">
        <f aca="false">IF(OR(C55&lt;&gt;"",D55&lt;&gt;""),B54+1,"")</f>
        <v/>
      </c>
      <c r="C55" s="52"/>
      <c r="D55" s="53"/>
      <c r="E55" s="42" t="str">
        <f aca="false">IF(OR(D55="",$E$7=""),"",$E$7)</f>
        <v/>
      </c>
      <c r="F55" s="73"/>
      <c r="G55" s="74" t="str">
        <f aca="false">IF(ISNUMBER((F55*D55*$E$12*$E$13)^2),(F55*D55*$E$12*$E$13)^2,"")</f>
        <v/>
      </c>
    </row>
    <row r="56" customFormat="false" ht="17.25" hidden="false" customHeight="true" outlineLevel="0" collapsed="false">
      <c r="A56" s="13"/>
      <c r="B56" s="51" t="str">
        <f aca="false">IF(OR(C56&lt;&gt;"",D56&lt;&gt;""),B55+1,"")</f>
        <v/>
      </c>
      <c r="C56" s="52"/>
      <c r="D56" s="53"/>
      <c r="E56" s="42" t="str">
        <f aca="false">IF(OR(D56="",$E$7=""),"",$E$7)</f>
        <v/>
      </c>
      <c r="F56" s="73"/>
      <c r="G56" s="74" t="str">
        <f aca="false">IF(ISNUMBER((F56*D56*$E$12*$E$13)^2),(F56*D56*$E$12*$E$13)^2,"")</f>
        <v/>
      </c>
    </row>
    <row r="57" customFormat="false" ht="17.25" hidden="false" customHeight="true" outlineLevel="0" collapsed="false">
      <c r="A57" s="13"/>
      <c r="B57" s="51" t="str">
        <f aca="false">IF(OR(C57&lt;&gt;"",D57&lt;&gt;""),B56+1,"")</f>
        <v/>
      </c>
      <c r="C57" s="52"/>
      <c r="D57" s="53"/>
      <c r="E57" s="42" t="str">
        <f aca="false">IF(OR(D57="",$E$7=""),"",$E$7)</f>
        <v/>
      </c>
      <c r="F57" s="73"/>
      <c r="G57" s="74" t="str">
        <f aca="false">IF(ISNUMBER((F57*D57*$E$12*$E$13)^2),(F57*D57*$E$12*$E$13)^2,"")</f>
        <v/>
      </c>
    </row>
    <row r="58" customFormat="false" ht="17.25" hidden="false" customHeight="true" outlineLevel="0" collapsed="false">
      <c r="A58" s="13"/>
      <c r="B58" s="51" t="str">
        <f aca="false">IF(OR(C58&lt;&gt;"",D58&lt;&gt;""),B57+1,"")</f>
        <v/>
      </c>
      <c r="C58" s="52"/>
      <c r="D58" s="53"/>
      <c r="E58" s="42" t="str">
        <f aca="false">IF(OR(D58="",$E$7=""),"",$E$7)</f>
        <v/>
      </c>
      <c r="F58" s="73"/>
      <c r="G58" s="74" t="str">
        <f aca="false">IF(ISNUMBER((F58*D58*$E$12*$E$13)^2),(F58*D58*$E$12*$E$13)^2,"")</f>
        <v/>
      </c>
    </row>
    <row r="59" customFormat="false" ht="17.25" hidden="false" customHeight="true" outlineLevel="0" collapsed="false">
      <c r="A59" s="13"/>
      <c r="B59" s="51" t="str">
        <f aca="false">IF(OR(C59&lt;&gt;"",D59&lt;&gt;""),B58+1,"")</f>
        <v/>
      </c>
      <c r="C59" s="52"/>
      <c r="D59" s="53"/>
      <c r="E59" s="42" t="str">
        <f aca="false">IF(OR(D59="",$E$7=""),"",$E$7)</f>
        <v/>
      </c>
      <c r="F59" s="73"/>
      <c r="G59" s="74" t="str">
        <f aca="false">IF(ISNUMBER((F59*D59*$E$12*$E$13)^2),(F59*D59*$E$12*$E$13)^2,"")</f>
        <v/>
      </c>
    </row>
    <row r="60" customFormat="false" ht="17.25" hidden="false" customHeight="true" outlineLevel="0" collapsed="false">
      <c r="A60" s="13"/>
      <c r="B60" s="51" t="str">
        <f aca="false">IF(OR(C60&lt;&gt;"",D60&lt;&gt;""),B59+1,"")</f>
        <v/>
      </c>
      <c r="C60" s="52"/>
      <c r="D60" s="53"/>
      <c r="E60" s="42" t="str">
        <f aca="false">IF(OR(D60="",$E$7=""),"",$E$7)</f>
        <v/>
      </c>
      <c r="F60" s="73"/>
      <c r="G60" s="74" t="str">
        <f aca="false">IF(ISNUMBER((F60*D60*$E$12*$E$13)^2),(F60*D60*$E$12*$E$13)^2,"")</f>
        <v/>
      </c>
    </row>
    <row r="61" customFormat="false" ht="17.25" hidden="false" customHeight="true" outlineLevel="0" collapsed="false">
      <c r="A61" s="13"/>
      <c r="B61" s="51" t="str">
        <f aca="false">IF(OR(C61&lt;&gt;"",D61&lt;&gt;""),B60+1,"")</f>
        <v/>
      </c>
      <c r="C61" s="52"/>
      <c r="D61" s="53"/>
      <c r="E61" s="42" t="str">
        <f aca="false">IF(OR(D61="",$E$7=""),"",$E$7)</f>
        <v/>
      </c>
      <c r="F61" s="73"/>
      <c r="G61" s="74" t="str">
        <f aca="false">IF(ISNUMBER((F61*D61*$E$12*$E$13)^2),(F61*D61*$E$12*$E$13)^2,"")</f>
        <v/>
      </c>
    </row>
    <row r="62" customFormat="false" ht="17.25" hidden="false" customHeight="true" outlineLevel="0" collapsed="false">
      <c r="A62" s="13"/>
      <c r="B62" s="51" t="str">
        <f aca="false">IF(OR(C62&lt;&gt;"",D62&lt;&gt;""),B61+1,"")</f>
        <v/>
      </c>
      <c r="C62" s="52"/>
      <c r="D62" s="53"/>
      <c r="E62" s="42" t="str">
        <f aca="false">IF(OR(D62="",$E$7=""),"",$E$7)</f>
        <v/>
      </c>
      <c r="F62" s="73"/>
      <c r="G62" s="74" t="str">
        <f aca="false">IF(ISNUMBER((F62*D62*$E$12*$E$13)^2),(F62*D62*$E$12*$E$13)^2,"")</f>
        <v/>
      </c>
    </row>
    <row r="63" customFormat="false" ht="17.25" hidden="false" customHeight="true" outlineLevel="0" collapsed="false">
      <c r="A63" s="13"/>
      <c r="B63" s="51" t="str">
        <f aca="false">IF(OR(C63&lt;&gt;"",D63&lt;&gt;""),B62+1,"")</f>
        <v/>
      </c>
      <c r="C63" s="52"/>
      <c r="D63" s="53"/>
      <c r="E63" s="42" t="str">
        <f aca="false">IF(OR(D63="",$E$7=""),"",$E$7)</f>
        <v/>
      </c>
      <c r="F63" s="73"/>
      <c r="G63" s="74" t="str">
        <f aca="false">IF(ISNUMBER((F63*D63*$E$12*$E$13)^2),(F63*D63*$E$12*$E$13)^2,"")</f>
        <v/>
      </c>
    </row>
    <row r="64" customFormat="false" ht="17.25" hidden="false" customHeight="true" outlineLevel="0" collapsed="false">
      <c r="A64" s="13"/>
      <c r="B64" s="51" t="str">
        <f aca="false">IF(OR(C64&lt;&gt;"",D64&lt;&gt;""),B63+1,"")</f>
        <v/>
      </c>
      <c r="C64" s="52"/>
      <c r="D64" s="53"/>
      <c r="E64" s="42" t="str">
        <f aca="false">IF(OR(D64="",$E$7=""),"",$E$7)</f>
        <v/>
      </c>
      <c r="F64" s="73"/>
      <c r="G64" s="74" t="str">
        <f aca="false">IF(ISNUMBER((F64*D64*$E$12*$E$13)^2),(F64*D64*$E$12*$E$13)^2,"")</f>
        <v/>
      </c>
    </row>
    <row r="65" customFormat="false" ht="17.25" hidden="false" customHeight="true" outlineLevel="0" collapsed="false">
      <c r="A65" s="13"/>
      <c r="B65" s="51" t="str">
        <f aca="false">IF(OR(C65&lt;&gt;"",D65&lt;&gt;""),B64+1,"")</f>
        <v/>
      </c>
      <c r="C65" s="52"/>
      <c r="D65" s="53"/>
      <c r="E65" s="42" t="str">
        <f aca="false">IF(OR(D65="",$E$7=""),"",$E$7)</f>
        <v/>
      </c>
      <c r="F65" s="73"/>
      <c r="G65" s="74" t="str">
        <f aca="false">IF(ISNUMBER((F65*D65*$E$12*$E$13)^2),(F65*D65*$E$12*$E$13)^2,"")</f>
        <v/>
      </c>
    </row>
    <row r="66" customFormat="false" ht="17.25" hidden="false" customHeight="true" outlineLevel="0" collapsed="false">
      <c r="A66" s="13"/>
      <c r="B66" s="51" t="str">
        <f aca="false">IF(OR(C66&lt;&gt;"",D66&lt;&gt;""),B65+1,"")</f>
        <v/>
      </c>
      <c r="C66" s="52"/>
      <c r="D66" s="53"/>
      <c r="E66" s="42" t="str">
        <f aca="false">IF(OR(D66="",$E$7=""),"",$E$7)</f>
        <v/>
      </c>
      <c r="F66" s="73"/>
      <c r="G66" s="74" t="str">
        <f aca="false">IF(ISNUMBER((F66*D66*$E$12*$E$13)^2),(F66*D66*$E$12*$E$13)^2,"")</f>
        <v/>
      </c>
    </row>
    <row r="67" customFormat="false" ht="17.25" hidden="false" customHeight="true" outlineLevel="0" collapsed="false">
      <c r="A67" s="13"/>
      <c r="B67" s="51" t="str">
        <f aca="false">IF(OR(C67&lt;&gt;"",D67&lt;&gt;""),B66+1,"")</f>
        <v/>
      </c>
      <c r="C67" s="52"/>
      <c r="D67" s="53"/>
      <c r="E67" s="42" t="str">
        <f aca="false">IF(OR(D67="",$E$7=""),"",$E$7)</f>
        <v/>
      </c>
      <c r="F67" s="73"/>
      <c r="G67" s="74" t="str">
        <f aca="false">IF(ISNUMBER((F67*D67*$E$12*$E$13)^2),(F67*D67*$E$12*$E$13)^2,"")</f>
        <v/>
      </c>
    </row>
    <row r="68" customFormat="false" ht="17.25" hidden="false" customHeight="true" outlineLevel="0" collapsed="false">
      <c r="A68" s="13"/>
      <c r="B68" s="51" t="str">
        <f aca="false">IF(OR(C68&lt;&gt;"",D68&lt;&gt;""),B67+1,"")</f>
        <v/>
      </c>
      <c r="C68" s="52"/>
      <c r="D68" s="53"/>
      <c r="E68" s="42" t="str">
        <f aca="false">IF(OR(D68="",$E$7=""),"",$E$7)</f>
        <v/>
      </c>
      <c r="F68" s="73"/>
      <c r="G68" s="74" t="str">
        <f aca="false">IF(ISNUMBER((F68*D68*$E$12*$E$13)^2),(F68*D68*$E$12*$E$13)^2,"")</f>
        <v/>
      </c>
    </row>
    <row r="69" customFormat="false" ht="17.25" hidden="false" customHeight="true" outlineLevel="0" collapsed="false">
      <c r="A69" s="13"/>
      <c r="B69" s="51" t="str">
        <f aca="false">IF(OR(C69&lt;&gt;"",D69&lt;&gt;""),B68+1,"")</f>
        <v/>
      </c>
      <c r="C69" s="52"/>
      <c r="D69" s="53"/>
      <c r="E69" s="42" t="str">
        <f aca="false">IF(OR(D69="",$E$7=""),"",$E$7)</f>
        <v/>
      </c>
      <c r="F69" s="73"/>
      <c r="G69" s="74" t="str">
        <f aca="false">IF(ISNUMBER((F69*D69*$E$12*$E$13)^2),(F69*D69*$E$12*$E$13)^2,"")</f>
        <v/>
      </c>
    </row>
    <row r="70" customFormat="false" ht="17.25" hidden="false" customHeight="true" outlineLevel="0" collapsed="false">
      <c r="A70" s="13"/>
      <c r="B70" s="51" t="str">
        <f aca="false">IF(OR(C70&lt;&gt;"",D70&lt;&gt;""),B69+1,"")</f>
        <v/>
      </c>
      <c r="C70" s="52"/>
      <c r="D70" s="53"/>
      <c r="E70" s="42" t="str">
        <f aca="false">IF(OR(D70="",$E$7=""),"",$E$7)</f>
        <v/>
      </c>
      <c r="F70" s="73"/>
      <c r="G70" s="74" t="str">
        <f aca="false">IF(ISNUMBER((F70*D70*$E$12*$E$13)^2),(F70*D70*$E$12*$E$13)^2,"")</f>
        <v/>
      </c>
    </row>
    <row r="71" customFormat="false" ht="17.25" hidden="false" customHeight="true" outlineLevel="0" collapsed="false">
      <c r="A71" s="13"/>
      <c r="B71" s="51" t="str">
        <f aca="false">IF(OR(C71&lt;&gt;"",D71&lt;&gt;""),B70+1,"")</f>
        <v/>
      </c>
      <c r="C71" s="52"/>
      <c r="D71" s="53"/>
      <c r="E71" s="42" t="str">
        <f aca="false">IF(OR(D71="",$E$7=""),"",$E$7)</f>
        <v/>
      </c>
      <c r="F71" s="73"/>
      <c r="G71" s="74" t="str">
        <f aca="false">IF(ISNUMBER((F71*D71*$E$12*$E$13)^2),(F71*D71*$E$12*$E$13)^2,"")</f>
        <v/>
      </c>
    </row>
    <row r="72" customFormat="false" ht="17.25" hidden="false" customHeight="true" outlineLevel="0" collapsed="false">
      <c r="A72" s="13"/>
      <c r="B72" s="51" t="str">
        <f aca="false">IF(OR(C72&lt;&gt;"",D72&lt;&gt;""),B71+1,"")</f>
        <v/>
      </c>
      <c r="C72" s="52"/>
      <c r="D72" s="53"/>
      <c r="E72" s="42" t="str">
        <f aca="false">IF(OR(D72="",$E$7=""),"",$E$7)</f>
        <v/>
      </c>
      <c r="F72" s="73"/>
      <c r="G72" s="74" t="str">
        <f aca="false">IF(ISNUMBER((F72*D72*$E$12*$E$13)^2),(F72*D72*$E$12*$E$13)^2,"")</f>
        <v/>
      </c>
    </row>
    <row r="73" customFormat="false" ht="17.25" hidden="false" customHeight="true" outlineLevel="0" collapsed="false">
      <c r="A73" s="13"/>
      <c r="B73" s="51" t="str">
        <f aca="false">IF(OR(C73&lt;&gt;"",D73&lt;&gt;""),B72+1,"")</f>
        <v/>
      </c>
      <c r="C73" s="52"/>
      <c r="D73" s="53"/>
      <c r="E73" s="42" t="str">
        <f aca="false">IF(OR(D73="",$E$7=""),"",$E$7)</f>
        <v/>
      </c>
      <c r="F73" s="73"/>
      <c r="G73" s="74" t="str">
        <f aca="false">IF(ISNUMBER((F73*D73*$E$12*$E$13)^2),(F73*D73*$E$12*$E$13)^2,"")</f>
        <v/>
      </c>
    </row>
    <row r="74" customFormat="false" ht="17.25" hidden="false" customHeight="true" outlineLevel="0" collapsed="false">
      <c r="A74" s="13"/>
      <c r="B74" s="51" t="str">
        <f aca="false">IF(OR(C74&lt;&gt;"",D74&lt;&gt;""),B73+1,"")</f>
        <v/>
      </c>
      <c r="C74" s="52"/>
      <c r="D74" s="53"/>
      <c r="E74" s="42" t="str">
        <f aca="false">IF(OR(D74="",$E$7=""),"",$E$7)</f>
        <v/>
      </c>
      <c r="F74" s="73"/>
      <c r="G74" s="74" t="str">
        <f aca="false">IF(ISNUMBER((F74*D74*$E$12*$E$13)^2),(F74*D74*$E$12*$E$13)^2,"")</f>
        <v/>
      </c>
    </row>
    <row r="75" customFormat="false" ht="17.25" hidden="false" customHeight="true" outlineLevel="0" collapsed="false">
      <c r="A75" s="13"/>
      <c r="B75" s="51" t="str">
        <f aca="false">IF(OR(C75&lt;&gt;"",D75&lt;&gt;""),B74+1,"")</f>
        <v/>
      </c>
      <c r="C75" s="52"/>
      <c r="D75" s="53"/>
      <c r="E75" s="42" t="str">
        <f aca="false">IF(OR(D75="",$E$7=""),"",$E$7)</f>
        <v/>
      </c>
      <c r="F75" s="73"/>
      <c r="G75" s="74" t="str">
        <f aca="false">IF(ISNUMBER((F75*D75*$E$12*$E$13)^2),(F75*D75*$E$12*$E$13)^2,"")</f>
        <v/>
      </c>
    </row>
    <row r="76" customFormat="false" ht="17.25" hidden="false" customHeight="true" outlineLevel="0" collapsed="false">
      <c r="A76" s="13"/>
      <c r="B76" s="51" t="str">
        <f aca="false">IF(OR(C76&lt;&gt;"",D76&lt;&gt;""),B75+1,"")</f>
        <v/>
      </c>
      <c r="C76" s="52"/>
      <c r="D76" s="53"/>
      <c r="E76" s="42" t="str">
        <f aca="false">IF(OR(D76="",$E$7=""),"",$E$7)</f>
        <v/>
      </c>
      <c r="F76" s="73"/>
      <c r="G76" s="74" t="str">
        <f aca="false">IF(ISNUMBER((F76*D76*$E$12*$E$13)^2),(F76*D76*$E$12*$E$13)^2,"")</f>
        <v/>
      </c>
    </row>
    <row r="77" customFormat="false" ht="17.25" hidden="false" customHeight="true" outlineLevel="0" collapsed="false">
      <c r="A77" s="13"/>
      <c r="B77" s="51" t="str">
        <f aca="false">IF(OR(C77&lt;&gt;"",D77&lt;&gt;""),B76+1,"")</f>
        <v/>
      </c>
      <c r="C77" s="52"/>
      <c r="D77" s="53"/>
      <c r="E77" s="42" t="str">
        <f aca="false">IF(OR(D77="",$E$7=""),"",$E$7)</f>
        <v/>
      </c>
      <c r="F77" s="73"/>
      <c r="G77" s="74" t="str">
        <f aca="false">IF(ISNUMBER((F77*D77*$E$12*$E$13)^2),(F77*D77*$E$12*$E$13)^2,"")</f>
        <v/>
      </c>
    </row>
    <row r="78" customFormat="false" ht="17.25" hidden="false" customHeight="true" outlineLevel="0" collapsed="false">
      <c r="A78" s="13"/>
      <c r="B78" s="51" t="str">
        <f aca="false">IF(OR(C78&lt;&gt;"",D78&lt;&gt;""),B77+1,"")</f>
        <v/>
      </c>
      <c r="C78" s="52"/>
      <c r="D78" s="53"/>
      <c r="E78" s="42" t="str">
        <f aca="false">IF(OR(D78="",$E$7=""),"",$E$7)</f>
        <v/>
      </c>
      <c r="F78" s="73"/>
      <c r="G78" s="74" t="str">
        <f aca="false">IF(ISNUMBER((F78*D78*$E$12*$E$13)^2),(F78*D78*$E$12*$E$13)^2,"")</f>
        <v/>
      </c>
    </row>
    <row r="79" customFormat="false" ht="17.25" hidden="false" customHeight="true" outlineLevel="0" collapsed="false">
      <c r="A79" s="13"/>
      <c r="B79" s="51" t="str">
        <f aca="false">IF(OR(C79&lt;&gt;"",D79&lt;&gt;""),B78+1,"")</f>
        <v/>
      </c>
      <c r="C79" s="52"/>
      <c r="D79" s="53"/>
      <c r="E79" s="42" t="str">
        <f aca="false">IF(OR(D79="",$E$7=""),"",$E$7)</f>
        <v/>
      </c>
      <c r="F79" s="73"/>
      <c r="G79" s="74" t="str">
        <f aca="false">IF(ISNUMBER((F79*D79*$E$12*$E$13)^2),(F79*D79*$E$12*$E$13)^2,"")</f>
        <v/>
      </c>
    </row>
    <row r="80" customFormat="false" ht="17.25" hidden="false" customHeight="true" outlineLevel="0" collapsed="false">
      <c r="A80" s="13"/>
      <c r="B80" s="51" t="str">
        <f aca="false">IF(OR(C80&lt;&gt;"",D80&lt;&gt;""),B79+1,"")</f>
        <v/>
      </c>
      <c r="C80" s="52"/>
      <c r="D80" s="53"/>
      <c r="E80" s="42" t="str">
        <f aca="false">IF(OR(D80="",$E$7=""),"",$E$7)</f>
        <v/>
      </c>
      <c r="F80" s="73"/>
      <c r="G80" s="74" t="str">
        <f aca="false">IF(ISNUMBER((F80*D80*$E$12*$E$13)^2),(F80*D80*$E$12*$E$13)^2,"")</f>
        <v/>
      </c>
    </row>
    <row r="81" customFormat="false" ht="17.25" hidden="false" customHeight="true" outlineLevel="0" collapsed="false">
      <c r="A81" s="13"/>
      <c r="B81" s="51" t="str">
        <f aca="false">IF(OR(C81&lt;&gt;"",D81&lt;&gt;""),B80+1,"")</f>
        <v/>
      </c>
      <c r="C81" s="52"/>
      <c r="D81" s="53"/>
      <c r="E81" s="42" t="str">
        <f aca="false">IF(OR(D81="",$E$7=""),"",$E$7)</f>
        <v/>
      </c>
      <c r="F81" s="73"/>
      <c r="G81" s="74" t="str">
        <f aca="false">IF(ISNUMBER((F81*D81*$E$12*$E$13)^2),(F81*D81*$E$12*$E$13)^2,"")</f>
        <v/>
      </c>
    </row>
    <row r="82" customFormat="false" ht="17.25" hidden="false" customHeight="true" outlineLevel="0" collapsed="false">
      <c r="A82" s="13"/>
      <c r="B82" s="51" t="str">
        <f aca="false">IF(OR(C82&lt;&gt;"",D82&lt;&gt;""),B81+1,"")</f>
        <v/>
      </c>
      <c r="C82" s="52"/>
      <c r="D82" s="53"/>
      <c r="E82" s="42" t="str">
        <f aca="false">IF(OR(D82="",$E$7=""),"",$E$7)</f>
        <v/>
      </c>
      <c r="F82" s="73"/>
      <c r="G82" s="74" t="str">
        <f aca="false">IF(ISNUMBER((F82*D82*$E$12*$E$13)^2),(F82*D82*$E$12*$E$13)^2,"")</f>
        <v/>
      </c>
    </row>
    <row r="83" customFormat="false" ht="17.25" hidden="false" customHeight="true" outlineLevel="0" collapsed="false">
      <c r="A83" s="13"/>
      <c r="B83" s="51" t="str">
        <f aca="false">IF(OR(C83&lt;&gt;"",D83&lt;&gt;""),B82+1,"")</f>
        <v/>
      </c>
      <c r="C83" s="52"/>
      <c r="D83" s="53"/>
      <c r="E83" s="42" t="str">
        <f aca="false">IF(OR(D83="",$E$7=""),"",$E$7)</f>
        <v/>
      </c>
      <c r="F83" s="73"/>
      <c r="G83" s="74" t="str">
        <f aca="false">IF(ISNUMBER((F83*D83*$E$12*$E$13)^2),(F83*D83*$E$12*$E$13)^2,"")</f>
        <v/>
      </c>
    </row>
    <row r="84" customFormat="false" ht="17.25" hidden="false" customHeight="true" outlineLevel="0" collapsed="false">
      <c r="A84" s="13"/>
      <c r="B84" s="51" t="str">
        <f aca="false">IF(OR(C84&lt;&gt;"",D84&lt;&gt;""),B83+1,"")</f>
        <v/>
      </c>
      <c r="C84" s="52"/>
      <c r="D84" s="53"/>
      <c r="E84" s="42" t="str">
        <f aca="false">IF(OR(D84="",$E$7=""),"",$E$7)</f>
        <v/>
      </c>
      <c r="F84" s="73"/>
      <c r="G84" s="74" t="str">
        <f aca="false">IF(ISNUMBER((F84*D84*$E$12*$E$13)^2),(F84*D84*$E$12*$E$13)^2,"")</f>
        <v/>
      </c>
    </row>
    <row r="85" customFormat="false" ht="17.25" hidden="false" customHeight="true" outlineLevel="0" collapsed="false">
      <c r="A85" s="13"/>
      <c r="B85" s="51" t="str">
        <f aca="false">IF(OR(C85&lt;&gt;"",D85&lt;&gt;""),B84+1,"")</f>
        <v/>
      </c>
      <c r="C85" s="52"/>
      <c r="D85" s="53"/>
      <c r="E85" s="42" t="str">
        <f aca="false">IF(OR(D85="",$E$7=""),"",$E$7)</f>
        <v/>
      </c>
      <c r="F85" s="73"/>
      <c r="G85" s="74" t="str">
        <f aca="false">IF(ISNUMBER((F85*D85*$E$12*$E$13)^2),(F85*D85*$E$12*$E$13)^2,"")</f>
        <v/>
      </c>
    </row>
    <row r="86" customFormat="false" ht="17.25" hidden="false" customHeight="true" outlineLevel="0" collapsed="false">
      <c r="A86" s="13"/>
      <c r="B86" s="51" t="str">
        <f aca="false">IF(OR(C86&lt;&gt;"",D86&lt;&gt;""),B85+1,"")</f>
        <v/>
      </c>
      <c r="C86" s="52"/>
      <c r="D86" s="53"/>
      <c r="E86" s="42" t="str">
        <f aca="false">IF(OR(D86="",$E$7=""),"",$E$7)</f>
        <v/>
      </c>
      <c r="F86" s="73"/>
      <c r="G86" s="74" t="str">
        <f aca="false">IF(ISNUMBER((F86*D86*$E$12*$E$13)^2),(F86*D86*$E$12*$E$13)^2,"")</f>
        <v/>
      </c>
    </row>
    <row r="87" customFormat="false" ht="17.25" hidden="false" customHeight="true" outlineLevel="0" collapsed="false">
      <c r="A87" s="13"/>
      <c r="B87" s="51" t="str">
        <f aca="false">IF(OR(C87&lt;&gt;"",D87&lt;&gt;""),B86+1,"")</f>
        <v/>
      </c>
      <c r="C87" s="52"/>
      <c r="D87" s="53"/>
      <c r="E87" s="42" t="str">
        <f aca="false">IF(OR(D87="",$E$7=""),"",$E$7)</f>
        <v/>
      </c>
      <c r="F87" s="73"/>
      <c r="G87" s="74" t="str">
        <f aca="false">IF(ISNUMBER((F87*D87*$E$12*$E$13)^2),(F87*D87*$E$12*$E$13)^2,"")</f>
        <v/>
      </c>
    </row>
    <row r="88" customFormat="false" ht="17.25" hidden="false" customHeight="true" outlineLevel="0" collapsed="false">
      <c r="A88" s="13"/>
      <c r="B88" s="51" t="str">
        <f aca="false">IF(OR(C88&lt;&gt;"",D88&lt;&gt;""),B87+1,"")</f>
        <v/>
      </c>
      <c r="C88" s="52"/>
      <c r="D88" s="53"/>
      <c r="E88" s="42" t="str">
        <f aca="false">IF(OR(D88="",$E$7=""),"",$E$7)</f>
        <v/>
      </c>
      <c r="F88" s="73"/>
      <c r="G88" s="74" t="str">
        <f aca="false">IF(ISNUMBER((F88*D88*$E$12*$E$13)^2),(F88*D88*$E$12*$E$13)^2,"")</f>
        <v/>
      </c>
    </row>
    <row r="89" customFormat="false" ht="17.25" hidden="false" customHeight="true" outlineLevel="0" collapsed="false">
      <c r="A89" s="13"/>
      <c r="B89" s="51" t="str">
        <f aca="false">IF(OR(C89&lt;&gt;"",D89&lt;&gt;""),B88+1,"")</f>
        <v/>
      </c>
      <c r="C89" s="52"/>
      <c r="D89" s="53"/>
      <c r="E89" s="42" t="str">
        <f aca="false">IF(OR(D89="",$E$7=""),"",$E$7)</f>
        <v/>
      </c>
      <c r="F89" s="73"/>
      <c r="G89" s="74" t="str">
        <f aca="false">IF(ISNUMBER((F89*D89*$E$12*$E$13)^2),(F89*D89*$E$12*$E$13)^2,"")</f>
        <v/>
      </c>
    </row>
    <row r="90" customFormat="false" ht="17.25" hidden="false" customHeight="true" outlineLevel="0" collapsed="false">
      <c r="A90" s="13"/>
      <c r="B90" s="51" t="str">
        <f aca="false">IF(OR(C90&lt;&gt;"",D90&lt;&gt;""),B89+1,"")</f>
        <v/>
      </c>
      <c r="C90" s="52"/>
      <c r="D90" s="53"/>
      <c r="E90" s="42" t="str">
        <f aca="false">IF(OR(D90="",$E$7=""),"",$E$7)</f>
        <v/>
      </c>
      <c r="F90" s="73"/>
      <c r="G90" s="74" t="str">
        <f aca="false">IF(ISNUMBER((F90*D90*$E$12*$E$13)^2),(F90*D90*$E$12*$E$13)^2,"")</f>
        <v/>
      </c>
    </row>
    <row r="91" customFormat="false" ht="17.25" hidden="false" customHeight="true" outlineLevel="0" collapsed="false">
      <c r="A91" s="13"/>
      <c r="B91" s="51" t="str">
        <f aca="false">IF(OR(C91&lt;&gt;"",D91&lt;&gt;""),B90+1,"")</f>
        <v/>
      </c>
      <c r="C91" s="52"/>
      <c r="D91" s="53"/>
      <c r="E91" s="42" t="str">
        <f aca="false">IF(OR(D91="",$E$7=""),"",$E$7)</f>
        <v/>
      </c>
      <c r="F91" s="73"/>
      <c r="G91" s="74" t="str">
        <f aca="false">IF(ISNUMBER((F91*D91*$E$12*$E$13)^2),(F91*D91*$E$12*$E$13)^2,"")</f>
        <v/>
      </c>
    </row>
    <row r="92" customFormat="false" ht="17.25" hidden="false" customHeight="true" outlineLevel="0" collapsed="false">
      <c r="A92" s="13"/>
      <c r="B92" s="51" t="str">
        <f aca="false">IF(OR(C92&lt;&gt;"",D92&lt;&gt;""),B91+1,"")</f>
        <v/>
      </c>
      <c r="C92" s="52"/>
      <c r="D92" s="53"/>
      <c r="E92" s="42" t="str">
        <f aca="false">IF(OR(D92="",$E$7=""),"",$E$7)</f>
        <v/>
      </c>
      <c r="F92" s="73"/>
      <c r="G92" s="74" t="str">
        <f aca="false">IF(ISNUMBER((F92*D92*$E$12*$E$13)^2),(F92*D92*$E$12*$E$13)^2,"")</f>
        <v/>
      </c>
    </row>
    <row r="93" customFormat="false" ht="17.25" hidden="false" customHeight="true" outlineLevel="0" collapsed="false">
      <c r="A93" s="13"/>
      <c r="B93" s="51" t="str">
        <f aca="false">IF(OR(C93&lt;&gt;"",D93&lt;&gt;""),B92+1,"")</f>
        <v/>
      </c>
      <c r="C93" s="52"/>
      <c r="D93" s="53"/>
      <c r="E93" s="42" t="str">
        <f aca="false">IF(OR(D93="",$E$7=""),"",$E$7)</f>
        <v/>
      </c>
      <c r="F93" s="73"/>
      <c r="G93" s="74" t="str">
        <f aca="false">IF(ISNUMBER((F93*D93*$E$12*$E$13)^2),(F93*D93*$E$12*$E$13)^2,"")</f>
        <v/>
      </c>
    </row>
    <row r="94" customFormat="false" ht="17.25" hidden="false" customHeight="true" outlineLevel="0" collapsed="false">
      <c r="A94" s="13"/>
      <c r="B94" s="51" t="str">
        <f aca="false">IF(OR(C94&lt;&gt;"",D94&lt;&gt;""),B93+1,"")</f>
        <v/>
      </c>
      <c r="C94" s="52"/>
      <c r="D94" s="53"/>
      <c r="E94" s="42" t="str">
        <f aca="false">IF(OR(D94="",$E$7=""),"",$E$7)</f>
        <v/>
      </c>
      <c r="F94" s="73"/>
      <c r="G94" s="74" t="str">
        <f aca="false">IF(ISNUMBER((F94*D94*$E$12*$E$13)^2),(F94*D94*$E$12*$E$13)^2,"")</f>
        <v/>
      </c>
    </row>
    <row r="95" customFormat="false" ht="17.25" hidden="false" customHeight="true" outlineLevel="0" collapsed="false">
      <c r="A95" s="13"/>
      <c r="B95" s="51" t="str">
        <f aca="false">IF(OR(C95&lt;&gt;"",D95&lt;&gt;""),B94+1,"")</f>
        <v/>
      </c>
      <c r="C95" s="52"/>
      <c r="D95" s="53"/>
      <c r="E95" s="42" t="str">
        <f aca="false">IF(OR(D95="",$E$7=""),"",$E$7)</f>
        <v/>
      </c>
      <c r="F95" s="73"/>
      <c r="G95" s="74" t="str">
        <f aca="false">IF(ISNUMBER((F95*D95*$E$12*$E$13)^2),(F95*D95*$E$12*$E$13)^2,"")</f>
        <v/>
      </c>
    </row>
    <row r="96" customFormat="false" ht="17.25" hidden="false" customHeight="true" outlineLevel="0" collapsed="false">
      <c r="A96" s="13"/>
      <c r="B96" s="51" t="str">
        <f aca="false">IF(OR(C96&lt;&gt;"",D96&lt;&gt;""),B95+1,"")</f>
        <v/>
      </c>
      <c r="C96" s="52"/>
      <c r="D96" s="53"/>
      <c r="E96" s="42" t="str">
        <f aca="false">IF(OR(D96="",$E$7=""),"",$E$7)</f>
        <v/>
      </c>
      <c r="F96" s="73"/>
      <c r="G96" s="74" t="str">
        <f aca="false">IF(ISNUMBER((F96*D96*$E$12*$E$13)^2),(F96*D96*$E$12*$E$13)^2,"")</f>
        <v/>
      </c>
    </row>
    <row r="97" customFormat="false" ht="17.25" hidden="false" customHeight="true" outlineLevel="0" collapsed="false">
      <c r="A97" s="13"/>
      <c r="B97" s="51" t="str">
        <f aca="false">IF(OR(C97&lt;&gt;"",D97&lt;&gt;""),B96+1,"")</f>
        <v/>
      </c>
      <c r="C97" s="52"/>
      <c r="D97" s="53"/>
      <c r="E97" s="42" t="str">
        <f aca="false">IF(OR(D97="",$E$7=""),"",$E$7)</f>
        <v/>
      </c>
      <c r="F97" s="73"/>
      <c r="G97" s="74" t="str">
        <f aca="false">IF(ISNUMBER((F97*D97*$E$12*$E$13)^2),(F97*D97*$E$12*$E$13)^2,"")</f>
        <v/>
      </c>
    </row>
    <row r="98" customFormat="false" ht="17.25" hidden="false" customHeight="true" outlineLevel="0" collapsed="false">
      <c r="A98" s="13"/>
      <c r="B98" s="51" t="str">
        <f aca="false">IF(OR(C98&lt;&gt;"",D98&lt;&gt;""),B97+1,"")</f>
        <v/>
      </c>
      <c r="C98" s="52"/>
      <c r="D98" s="53"/>
      <c r="E98" s="42" t="str">
        <f aca="false">IF(OR(D98="",$E$7=""),"",$E$7)</f>
        <v/>
      </c>
      <c r="F98" s="73"/>
      <c r="G98" s="74" t="str">
        <f aca="false">IF(ISNUMBER((F98*D98*$E$12*$E$13)^2),(F98*D98*$E$12*$E$13)^2,"")</f>
        <v/>
      </c>
    </row>
    <row r="99" customFormat="false" ht="17.25" hidden="false" customHeight="true" outlineLevel="0" collapsed="false">
      <c r="A99" s="13"/>
      <c r="B99" s="51" t="str">
        <f aca="false">IF(OR(C99&lt;&gt;"",D99&lt;&gt;""),B98+1,"")</f>
        <v/>
      </c>
      <c r="C99" s="52"/>
      <c r="D99" s="53"/>
      <c r="E99" s="42" t="str">
        <f aca="false">IF(OR(D99="",$E$7=""),"",$E$7)</f>
        <v/>
      </c>
      <c r="F99" s="73"/>
      <c r="G99" s="74" t="str">
        <f aca="false">IF(ISNUMBER((F99*D99*$E$12*$E$13)^2),(F99*D99*$E$12*$E$13)^2,"")</f>
        <v/>
      </c>
    </row>
    <row r="100" customFormat="false" ht="17.25" hidden="false" customHeight="true" outlineLevel="0" collapsed="false">
      <c r="A100" s="13"/>
      <c r="B100" s="51" t="str">
        <f aca="false">IF(OR(C100&lt;&gt;"",D100&lt;&gt;""),B99+1,"")</f>
        <v/>
      </c>
      <c r="C100" s="52"/>
      <c r="D100" s="53"/>
      <c r="E100" s="42" t="str">
        <f aca="false">IF(OR(D100="",$E$7=""),"",$E$7)</f>
        <v/>
      </c>
      <c r="F100" s="73"/>
      <c r="G100" s="74" t="str">
        <f aca="false">IF(ISNUMBER((F100*D100*$E$12*$E$13)^2),(F100*D100*$E$12*$E$13)^2,"")</f>
        <v/>
      </c>
    </row>
    <row r="101" customFormat="false" ht="17.25" hidden="false" customHeight="true" outlineLevel="0" collapsed="false">
      <c r="A101" s="13"/>
      <c r="B101" s="51" t="str">
        <f aca="false">IF(OR(C101&lt;&gt;"",D101&lt;&gt;""),B100+1,"")</f>
        <v/>
      </c>
      <c r="C101" s="52"/>
      <c r="D101" s="53"/>
      <c r="E101" s="42" t="str">
        <f aca="false">IF(OR(D101="",$E$7=""),"",$E$7)</f>
        <v/>
      </c>
      <c r="F101" s="73"/>
      <c r="G101" s="74" t="str">
        <f aca="false">IF(ISNUMBER((F101*D101*$E$12*$E$13)^2),(F101*D101*$E$12*$E$13)^2,"")</f>
        <v/>
      </c>
    </row>
    <row r="102" customFormat="false" ht="17.25" hidden="false" customHeight="true" outlineLevel="0" collapsed="false">
      <c r="A102" s="13"/>
      <c r="B102" s="51" t="str">
        <f aca="false">IF(OR(C102&lt;&gt;"",D102&lt;&gt;""),B101+1,"")</f>
        <v/>
      </c>
      <c r="C102" s="52"/>
      <c r="D102" s="53"/>
      <c r="E102" s="42" t="str">
        <f aca="false">IF(OR(D102="",$E$7=""),"",$E$7)</f>
        <v/>
      </c>
      <c r="F102" s="73"/>
      <c r="G102" s="74" t="str">
        <f aca="false">IF(ISNUMBER((F102*D102*$E$12*$E$13)^2),(F102*D102*$E$12*$E$13)^2,"")</f>
        <v/>
      </c>
    </row>
    <row r="103" customFormat="false" ht="17.25" hidden="false" customHeight="true" outlineLevel="0" collapsed="false">
      <c r="A103" s="13"/>
      <c r="B103" s="51" t="str">
        <f aca="false">IF(OR(C103&lt;&gt;"",D103&lt;&gt;""),B102+1,"")</f>
        <v/>
      </c>
      <c r="C103" s="52"/>
      <c r="D103" s="53"/>
      <c r="E103" s="42" t="str">
        <f aca="false">IF(OR(D103="",$E$7=""),"",$E$7)</f>
        <v/>
      </c>
      <c r="F103" s="73"/>
      <c r="G103" s="74" t="str">
        <f aca="false">IF(ISNUMBER((F103*D103*$E$12*$E$13)^2),(F103*D103*$E$12*$E$13)^2,"")</f>
        <v/>
      </c>
    </row>
    <row r="104" customFormat="false" ht="17.25" hidden="false" customHeight="true" outlineLevel="0" collapsed="false">
      <c r="A104" s="13"/>
      <c r="B104" s="51" t="str">
        <f aca="false">IF(OR(C104&lt;&gt;"",D104&lt;&gt;""),B103+1,"")</f>
        <v/>
      </c>
      <c r="C104" s="52"/>
      <c r="D104" s="53"/>
      <c r="E104" s="42" t="str">
        <f aca="false">IF(OR(D104="",$E$7=""),"",$E$7)</f>
        <v/>
      </c>
      <c r="F104" s="73"/>
      <c r="G104" s="74" t="str">
        <f aca="false">IF(ISNUMBER((F104*D104*$E$12*$E$13)^2),(F104*D104*$E$12*$E$13)^2,"")</f>
        <v/>
      </c>
    </row>
    <row r="105" customFormat="false" ht="17.25" hidden="false" customHeight="true" outlineLevel="0" collapsed="false">
      <c r="A105" s="13"/>
      <c r="B105" s="51" t="str">
        <f aca="false">IF(OR(C105&lt;&gt;"",D105&lt;&gt;""),B104+1,"")</f>
        <v/>
      </c>
      <c r="C105" s="52"/>
      <c r="D105" s="53"/>
      <c r="E105" s="42" t="str">
        <f aca="false">IF(OR(D105="",$E$7=""),"",$E$7)</f>
        <v/>
      </c>
      <c r="F105" s="73"/>
      <c r="G105" s="74" t="str">
        <f aca="false">IF(ISNUMBER((F105*D105*$E$12*$E$13)^2),(F105*D105*$E$12*$E$13)^2,"")</f>
        <v/>
      </c>
    </row>
    <row r="106" customFormat="false" ht="17.25" hidden="false" customHeight="true" outlineLevel="0" collapsed="false">
      <c r="A106" s="13"/>
      <c r="B106" s="51" t="str">
        <f aca="false">IF(OR(C106&lt;&gt;"",D106&lt;&gt;""),B105+1,"")</f>
        <v/>
      </c>
      <c r="C106" s="52"/>
      <c r="D106" s="53"/>
      <c r="E106" s="42" t="str">
        <f aca="false">IF(OR(D106="",$E$7=""),"",$E$7)</f>
        <v/>
      </c>
      <c r="F106" s="73"/>
      <c r="G106" s="74" t="str">
        <f aca="false">IF(ISNUMBER((F106*D106*$E$12*$E$13)^2),(F106*D106*$E$12*$E$13)^2,"")</f>
        <v/>
      </c>
    </row>
    <row r="107" customFormat="false" ht="17.25" hidden="false" customHeight="true" outlineLevel="0" collapsed="false">
      <c r="A107" s="13"/>
      <c r="B107" s="51" t="str">
        <f aca="false">IF(OR(C107&lt;&gt;"",D107&lt;&gt;""),B106+1,"")</f>
        <v/>
      </c>
      <c r="C107" s="52"/>
      <c r="D107" s="53"/>
      <c r="E107" s="42" t="str">
        <f aca="false">IF(OR(D107="",$E$7=""),"",$E$7)</f>
        <v/>
      </c>
      <c r="F107" s="73"/>
      <c r="G107" s="74" t="str">
        <f aca="false">IF(ISNUMBER((F107*D107*$E$12*$E$13)^2),(F107*D107*$E$12*$E$13)^2,"")</f>
        <v/>
      </c>
    </row>
    <row r="108" customFormat="false" ht="17.25" hidden="false" customHeight="true" outlineLevel="0" collapsed="false">
      <c r="A108" s="13"/>
      <c r="B108" s="51" t="str">
        <f aca="false">IF(OR(C108&lt;&gt;"",D108&lt;&gt;""),B107+1,"")</f>
        <v/>
      </c>
      <c r="C108" s="52"/>
      <c r="D108" s="53"/>
      <c r="E108" s="42" t="str">
        <f aca="false">IF(OR(D108="",$E$7=""),"",$E$7)</f>
        <v/>
      </c>
      <c r="F108" s="73"/>
      <c r="G108" s="74" t="str">
        <f aca="false">IF(ISNUMBER((F108*D108*$E$12*$E$13)^2),(F108*D108*$E$12*$E$13)^2,"")</f>
        <v/>
      </c>
    </row>
    <row r="109" customFormat="false" ht="17.25" hidden="false" customHeight="true" outlineLevel="0" collapsed="false">
      <c r="A109" s="13"/>
      <c r="B109" s="51" t="str">
        <f aca="false">IF(OR(C109&lt;&gt;"",D109&lt;&gt;""),B108+1,"")</f>
        <v/>
      </c>
      <c r="C109" s="52"/>
      <c r="D109" s="53"/>
      <c r="E109" s="42" t="str">
        <f aca="false">IF(OR(D109="",$E$7=""),"",$E$7)</f>
        <v/>
      </c>
      <c r="F109" s="73"/>
      <c r="G109" s="74" t="str">
        <f aca="false">IF(ISNUMBER((F109*D109*$E$12*$E$13)^2),(F109*D109*$E$12*$E$13)^2,"")</f>
        <v/>
      </c>
    </row>
    <row r="110" customFormat="false" ht="17.25" hidden="false" customHeight="true" outlineLevel="0" collapsed="false">
      <c r="A110" s="13"/>
      <c r="B110" s="51" t="str">
        <f aca="false">IF(OR(C110&lt;&gt;"",D110&lt;&gt;""),B109+1,"")</f>
        <v/>
      </c>
      <c r="C110" s="52"/>
      <c r="D110" s="53"/>
      <c r="E110" s="42" t="str">
        <f aca="false">IF(OR(D110="",$E$7=""),"",$E$7)</f>
        <v/>
      </c>
      <c r="F110" s="73"/>
      <c r="G110" s="74" t="str">
        <f aca="false">IF(ISNUMBER((F110*D110*$E$12*$E$13)^2),(F110*D110*$E$12*$E$13)^2,"")</f>
        <v/>
      </c>
    </row>
    <row r="111" customFormat="false" ht="17.25" hidden="false" customHeight="true" outlineLevel="0" collapsed="false">
      <c r="A111" s="13"/>
      <c r="B111" s="51" t="str">
        <f aca="false">IF(OR(C111&lt;&gt;"",D111&lt;&gt;""),B110+1,"")</f>
        <v/>
      </c>
      <c r="C111" s="52"/>
      <c r="D111" s="53"/>
      <c r="E111" s="42" t="str">
        <f aca="false">IF(OR(D111="",$E$7=""),"",$E$7)</f>
        <v/>
      </c>
      <c r="F111" s="73"/>
      <c r="G111" s="74" t="str">
        <f aca="false">IF(ISNUMBER((F111*D111*$E$12*$E$13)^2),(F111*D111*$E$12*$E$13)^2,"")</f>
        <v/>
      </c>
    </row>
    <row r="112" customFormat="false" ht="17.25" hidden="false" customHeight="true" outlineLevel="0" collapsed="false">
      <c r="A112" s="13"/>
      <c r="B112" s="51" t="str">
        <f aca="false">IF(OR(C112&lt;&gt;"",D112&lt;&gt;""),B111+1,"")</f>
        <v/>
      </c>
      <c r="C112" s="52"/>
      <c r="D112" s="53"/>
      <c r="E112" s="42" t="str">
        <f aca="false">IF(OR(D112="",$E$7=""),"",$E$7)</f>
        <v/>
      </c>
      <c r="F112" s="73"/>
      <c r="G112" s="74" t="str">
        <f aca="false">IF(ISNUMBER((F112*D112*$E$12*$E$13)^2),(F112*D112*$E$12*$E$13)^2,"")</f>
        <v/>
      </c>
    </row>
    <row r="113" customFormat="false" ht="17.25" hidden="false" customHeight="true" outlineLevel="0" collapsed="false">
      <c r="A113" s="13"/>
      <c r="B113" s="51" t="str">
        <f aca="false">IF(OR(C113&lt;&gt;"",D113&lt;&gt;""),B112+1,"")</f>
        <v/>
      </c>
      <c r="C113" s="52"/>
      <c r="D113" s="53"/>
      <c r="E113" s="42" t="str">
        <f aca="false">IF(OR(D113="",$E$7=""),"",$E$7)</f>
        <v/>
      </c>
      <c r="F113" s="73"/>
      <c r="G113" s="74" t="str">
        <f aca="false">IF(ISNUMBER((F113*D113*$E$12*$E$13)^2),(F113*D113*$E$12*$E$13)^2,"")</f>
        <v/>
      </c>
    </row>
    <row r="114" customFormat="false" ht="17.25" hidden="false" customHeight="true" outlineLevel="0" collapsed="false">
      <c r="A114" s="13"/>
      <c r="B114" s="51" t="str">
        <f aca="false">IF(OR(C114&lt;&gt;"",D114&lt;&gt;""),B113+1,"")</f>
        <v/>
      </c>
      <c r="C114" s="52"/>
      <c r="D114" s="53"/>
      <c r="E114" s="42" t="str">
        <f aca="false">IF(OR(D114="",$E$7=""),"",$E$7)</f>
        <v/>
      </c>
      <c r="F114" s="73"/>
      <c r="G114" s="74" t="str">
        <f aca="false">IF(ISNUMBER((F114*D114*$E$12*$E$13)^2),(F114*D114*$E$12*$E$13)^2,"")</f>
        <v/>
      </c>
    </row>
    <row r="115" customFormat="false" ht="17.25" hidden="false" customHeight="true" outlineLevel="0" collapsed="false">
      <c r="A115" s="13"/>
      <c r="B115" s="51" t="str">
        <f aca="false">IF(OR(C115&lt;&gt;"",D115&lt;&gt;""),B114+1,"")</f>
        <v/>
      </c>
      <c r="C115" s="52"/>
      <c r="D115" s="53"/>
      <c r="E115" s="42" t="str">
        <f aca="false">IF(OR(D115="",$E$7=""),"",$E$7)</f>
        <v/>
      </c>
      <c r="F115" s="73"/>
      <c r="G115" s="74" t="str">
        <f aca="false">IF(ISNUMBER((F115*D115*$E$12*$E$13)^2),(F115*D115*$E$12*$E$13)^2,"")</f>
        <v/>
      </c>
    </row>
    <row r="116" customFormat="false" ht="17.25" hidden="false" customHeight="true" outlineLevel="0" collapsed="false">
      <c r="A116" s="13"/>
      <c r="B116" s="51" t="str">
        <f aca="false">IF(OR(C116&lt;&gt;"",D116&lt;&gt;""),B115+1,"")</f>
        <v/>
      </c>
      <c r="C116" s="52"/>
      <c r="D116" s="53"/>
      <c r="E116" s="42" t="str">
        <f aca="false">IF(OR(D116="",$E$7=""),"",$E$7)</f>
        <v/>
      </c>
      <c r="F116" s="73"/>
      <c r="G116" s="74" t="str">
        <f aca="false">IF(ISNUMBER((F116*D116*$E$12*$E$13)^2),(F116*D116*$E$12*$E$13)^2,"")</f>
        <v/>
      </c>
    </row>
    <row r="117" customFormat="false" ht="17.25" hidden="false" customHeight="true" outlineLevel="0" collapsed="false">
      <c r="A117" s="13"/>
      <c r="B117" s="51" t="str">
        <f aca="false">IF(OR(C117&lt;&gt;"",D117&lt;&gt;""),B116+1,"")</f>
        <v/>
      </c>
      <c r="C117" s="52"/>
      <c r="D117" s="53"/>
      <c r="E117" s="42" t="str">
        <f aca="false">IF(OR(D117="",$E$7=""),"",$E$7)</f>
        <v/>
      </c>
      <c r="F117" s="73"/>
      <c r="G117" s="74" t="str">
        <f aca="false">IF(ISNUMBER((F117*D117*$E$12*$E$13)^2),(F117*D117*$E$12*$E$13)^2,"")</f>
        <v/>
      </c>
    </row>
    <row r="118" customFormat="false" ht="17.25" hidden="false" customHeight="true" outlineLevel="0" collapsed="false">
      <c r="A118" s="13"/>
      <c r="B118" s="51" t="str">
        <f aca="false">IF(OR(C118&lt;&gt;"",D118&lt;&gt;""),B117+1,"")</f>
        <v/>
      </c>
      <c r="C118" s="52"/>
      <c r="D118" s="53"/>
      <c r="E118" s="42" t="str">
        <f aca="false">IF(OR(D118="",$E$7=""),"",$E$7)</f>
        <v/>
      </c>
      <c r="F118" s="73"/>
      <c r="G118" s="74" t="str">
        <f aca="false">IF(ISNUMBER((F118*D118*$E$12*$E$13)^2),(F118*D118*$E$12*$E$13)^2,"")</f>
        <v/>
      </c>
    </row>
    <row r="119" customFormat="false" ht="17.25" hidden="false" customHeight="true" outlineLevel="0" collapsed="false">
      <c r="A119" s="13"/>
      <c r="B119" s="51" t="str">
        <f aca="false">IF(OR(C119&lt;&gt;"",D119&lt;&gt;""),B118+1,"")</f>
        <v/>
      </c>
      <c r="C119" s="52"/>
      <c r="D119" s="53"/>
      <c r="E119" s="42" t="str">
        <f aca="false">IF(OR(D119="",$E$7=""),"",$E$7)</f>
        <v/>
      </c>
      <c r="F119" s="73"/>
      <c r="G119" s="74" t="str">
        <f aca="false">IF(ISNUMBER((F119*D119*$E$12*$E$13)^2),(F119*D119*$E$12*$E$13)^2,"")</f>
        <v/>
      </c>
    </row>
    <row r="120" customFormat="false" ht="17.25" hidden="false" customHeight="true" outlineLevel="0" collapsed="false">
      <c r="A120" s="13"/>
      <c r="B120" s="54" t="str">
        <f aca="false">IF(OR(C120&lt;&gt;"",D120&lt;&gt;""),B119+1,"")</f>
        <v/>
      </c>
      <c r="C120" s="55"/>
      <c r="D120" s="56"/>
      <c r="E120" s="57" t="str">
        <f aca="false">IF(OR(D120="",$E$7=""),"",$E$7)</f>
        <v/>
      </c>
      <c r="F120" s="75"/>
      <c r="G120" s="74" t="str">
        <f aca="false">IF(ISNUMBER((F120*D120*$E$12*$E$13)^2),(F120*D120*$E$12*$E$13)^2,"")</f>
        <v/>
      </c>
    </row>
    <row r="121" customFormat="false" ht="17.25" hidden="false" customHeight="true" outlineLevel="0" collapsed="false">
      <c r="A121" s="13"/>
      <c r="B121" s="74"/>
      <c r="C121" s="74"/>
      <c r="D121" s="74" t="n">
        <f aca="false">SUMPRODUCT(D21:D120,F21:F120)</f>
        <v>0</v>
      </c>
      <c r="E121" s="74"/>
      <c r="F121" s="74" t="n">
        <f aca="false">SUM(F21:F120)</f>
        <v>0</v>
      </c>
      <c r="G121" s="74" t="n">
        <f aca="false">SQRT(SUM(G21:G120))</f>
        <v>0</v>
      </c>
    </row>
  </sheetData>
  <sheetProtection sheet="true" password="8f37" objects="true" scenarios="true"/>
  <mergeCells count="3">
    <mergeCell ref="B2:D2"/>
    <mergeCell ref="B3:F3"/>
    <mergeCell ref="B4:F4"/>
  </mergeCells>
  <printOptions headings="false" gridLines="false" gridLinesSet="true" horizontalCentered="false" verticalCentered="false"/>
  <pageMargins left="0.429861111111111" right="0.340277777777778" top="0.35" bottom="0.3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7T05:33:54Z</dcterms:created>
  <dc:creator>wjb</dc:creator>
  <dc:description/>
  <dc:language>en-US</dc:language>
  <cp:lastModifiedBy>Machtelt Oudenes</cp:lastModifiedBy>
  <cp:lastPrinted>2007-06-29T08:30:58Z</cp:lastPrinted>
  <dcterms:modified xsi:type="dcterms:W3CDTF">2007-10-29T12: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1329530</vt:r8>
  </property>
  <property fmtid="{D5CDD505-2E9C-101B-9397-08002B2CF9AE}" pid="3" name="_AuthorEmail">
    <vt:lpwstr>lesley.worswick@environment-agency.gov.uk</vt:lpwstr>
  </property>
  <property fmtid="{D5CDD505-2E9C-101B-9397-08002B2CF9AE}" pid="4" name="_AuthorEmailDisplayName">
    <vt:lpwstr>Worswick, Lesley</vt:lpwstr>
  </property>
  <property fmtid="{D5CDD505-2E9C-101B-9397-08002B2CF9AE}" pid="5" name="_EmailSubject">
    <vt:lpwstr>Final annex 5 documents and clarification on German's point on waiving verifier site visits</vt:lpwstr>
  </property>
  <property fmtid="{D5CDD505-2E9C-101B-9397-08002B2CF9AE}" pid="6" name="_NewReviewCycle">
    <vt:lpwstr/>
  </property>
</Properties>
</file>